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erpasfa" sheetId="1" state="visible" r:id="rId2"/>
    <sheet name="1erpasdc" sheetId="2" state="visible" r:id="rId3"/>
    <sheet name="critespfa" sheetId="3" state="visible" r:id="rId4"/>
    <sheet name="critespdc" sheetId="4" state="visible" r:id="rId5"/>
    <sheet name="Departfa05" sheetId="5" state="visible" r:id="rId6"/>
    <sheet name="Departdc05" sheetId="6" state="visible" r:id="rId7"/>
    <sheet name="Bretfa" sheetId="7" state="visible" r:id="rId8"/>
    <sheet name="Bretdc" sheetId="8" state="visible" r:id="rId9"/>
    <sheet name="Zone FA" sheetId="9" state="visible" r:id="rId10"/>
    <sheet name="Zone DC" sheetId="10" state="visible" r:id="rId11"/>
    <sheet name="2eme Pas FA" sheetId="11" state="visible" r:id="rId12"/>
    <sheet name="2eme Pas DC" sheetId="12" state="visible" r:id="rId13"/>
  </sheets>
  <definedNames>
    <definedName function="false" hidden="false" localSheetId="7" name="_xlnm.Print_Area" vbProcedure="false">Bretdc!$A$1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642">
  <si>
    <t xml:space="preserve">FORCE ATHLETIQUE 2004/2005 - BRETAGNE</t>
  </si>
  <si>
    <t xml:space="preserve">1er Pas</t>
  </si>
  <si>
    <t xml:space="preserve">TREDARZEC 16/10/2004</t>
  </si>
  <si>
    <t xml:space="preserve">Noms/Prénoms</t>
  </si>
  <si>
    <t xml:space="preserve">Clubs</t>
  </si>
  <si>
    <t xml:space="preserve">Pds Corps</t>
  </si>
  <si>
    <t xml:space="preserve">Coef.</t>
  </si>
  <si>
    <t xml:space="preserve">Cat. A &amp; P</t>
  </si>
  <si>
    <t xml:space="preserve">FJ</t>
  </si>
  <si>
    <t xml:space="preserve">DC</t>
  </si>
  <si>
    <t xml:space="preserve">ST</t>
  </si>
  <si>
    <t xml:space="preserve">Total</t>
  </si>
  <si>
    <t xml:space="preserve">Points</t>
  </si>
  <si>
    <t xml:space="preserve">Class.</t>
  </si>
  <si>
    <t xml:space="preserve">%</t>
  </si>
  <si>
    <t xml:space="preserve">DAMES</t>
  </si>
  <si>
    <t xml:space="preserve">BLIER Magali</t>
  </si>
  <si>
    <t xml:space="preserve">AC ST AUBINOIS</t>
  </si>
  <si>
    <t xml:space="preserve">DS52</t>
  </si>
  <si>
    <t xml:space="preserve">DEP     </t>
  </si>
  <si>
    <t xml:space="preserve">GOURDIN Laurence</t>
  </si>
  <si>
    <t xml:space="preserve">DS60</t>
  </si>
  <si>
    <t xml:space="preserve">REG     </t>
  </si>
  <si>
    <t xml:space="preserve">MONJARET Anne</t>
  </si>
  <si>
    <t xml:space="preserve">PONTRIEUX FA</t>
  </si>
  <si>
    <t xml:space="preserve">DM152</t>
  </si>
  <si>
    <t xml:space="preserve">NAT     </t>
  </si>
  <si>
    <t xml:space="preserve">NICOLAS Monique</t>
  </si>
  <si>
    <t xml:space="preserve">KERFOT CLUB FORME</t>
  </si>
  <si>
    <t xml:space="preserve">DM256</t>
  </si>
  <si>
    <t xml:space="preserve">INT.REG </t>
  </si>
  <si>
    <t xml:space="preserve">MESSIEURS</t>
  </si>
  <si>
    <t xml:space="preserve">ROLLAND Sébastien</t>
  </si>
  <si>
    <t xml:space="preserve">PAIMPOL</t>
  </si>
  <si>
    <t xml:space="preserve">MJ56</t>
  </si>
  <si>
    <t xml:space="preserve">DEB</t>
  </si>
  <si>
    <t xml:space="preserve">LE FRESNE Fabien</t>
  </si>
  <si>
    <t xml:space="preserve">PONTIVY</t>
  </si>
  <si>
    <t xml:space="preserve">ME67.5</t>
  </si>
  <si>
    <t xml:space="preserve">ESSENGUE Patrick</t>
  </si>
  <si>
    <t xml:space="preserve">ME90</t>
  </si>
  <si>
    <t xml:space="preserve">INTER A</t>
  </si>
  <si>
    <t xml:space="preserve">RABÉ Erwan</t>
  </si>
  <si>
    <t xml:space="preserve">MS75</t>
  </si>
  <si>
    <t xml:space="preserve">THOMAS Alain</t>
  </si>
  <si>
    <t xml:space="preserve">HOURLIER Arnaud</t>
  </si>
  <si>
    <t xml:space="preserve">LE BOZEC Julien</t>
  </si>
  <si>
    <t xml:space="preserve">CHARD Tony</t>
  </si>
  <si>
    <t xml:space="preserve">MS100</t>
  </si>
  <si>
    <t xml:space="preserve">DEVELLOPPÉ COUCHÉ 2004/2005 - BRETAGNE</t>
  </si>
  <si>
    <t xml:space="preserve">BREST 23/10/2004</t>
  </si>
  <si>
    <t xml:space="preserve">MERCIER Caroline</t>
  </si>
  <si>
    <t xml:space="preserve">DE67.5</t>
  </si>
  <si>
    <t xml:space="preserve">VANDERVURST Karem</t>
  </si>
  <si>
    <t xml:space="preserve">Club Forme Kerfotais</t>
  </si>
  <si>
    <t xml:space="preserve">BENGANEM  Adel</t>
  </si>
  <si>
    <t xml:space="preserve">La Brestoise</t>
  </si>
  <si>
    <t xml:space="preserve">MJ67.5</t>
  </si>
  <si>
    <t xml:space="preserve">PEDRA Steven</t>
  </si>
  <si>
    <t xml:space="preserve">ECH CHALHY Farid</t>
  </si>
  <si>
    <t xml:space="preserve">MJ82.5</t>
  </si>
  <si>
    <t xml:space="preserve">MARC Frédéric</t>
  </si>
  <si>
    <t xml:space="preserve">LA CAVALE BLANCHE</t>
  </si>
  <si>
    <t xml:space="preserve">ME60</t>
  </si>
  <si>
    <t xml:space="preserve">PERON Jeremie</t>
  </si>
  <si>
    <t xml:space="preserve">PLANTIN Pierre</t>
  </si>
  <si>
    <t xml:space="preserve">CASTAGNE Julien</t>
  </si>
  <si>
    <t xml:space="preserve">ME82.5</t>
  </si>
  <si>
    <t xml:space="preserve">MENAD NADIL</t>
  </si>
  <si>
    <t xml:space="preserve">ME125</t>
  </si>
  <si>
    <t xml:space="preserve">LE BELLEGO Nicolas</t>
  </si>
  <si>
    <t xml:space="preserve">MS60</t>
  </si>
  <si>
    <t xml:space="preserve">VANDWEGHE Loîc</t>
  </si>
  <si>
    <t xml:space="preserve">GABEL Ludovic</t>
  </si>
  <si>
    <t xml:space="preserve">ALLIAS Jean Claude</t>
  </si>
  <si>
    <t xml:space="preserve"> LA CAVALE BREST</t>
  </si>
  <si>
    <t xml:space="preserve">MS90</t>
  </si>
  <si>
    <t xml:space="preserve">GANCHE Hervé</t>
  </si>
  <si>
    <t xml:space="preserve">LORIENT</t>
  </si>
  <si>
    <t xml:space="preserve">MS110</t>
  </si>
  <si>
    <t xml:space="preserve">BEUZOT Thierry</t>
  </si>
  <si>
    <t xml:space="preserve">BEKHTI Nicolas</t>
  </si>
  <si>
    <t xml:space="preserve">MM167.5</t>
  </si>
  <si>
    <t xml:space="preserve">SORET François</t>
  </si>
  <si>
    <t xml:space="preserve">MM190</t>
  </si>
  <si>
    <t xml:space="preserve">CRITERIUM ESPOIRS </t>
  </si>
  <si>
    <t xml:space="preserve">AINS Charlotte</t>
  </si>
  <si>
    <t xml:space="preserve">ST AUBIN</t>
  </si>
  <si>
    <t xml:space="preserve">DJ75</t>
  </si>
  <si>
    <t xml:space="preserve">LACROME Jessica</t>
  </si>
  <si>
    <t xml:space="preserve">BLIER Magalie</t>
  </si>
  <si>
    <t xml:space="preserve">GAUDIN Laurence</t>
  </si>
  <si>
    <t xml:space="preserve">ROLLAND Sebastien</t>
  </si>
  <si>
    <t xml:space="preserve">LEVOYER Pierre </t>
  </si>
  <si>
    <t xml:space="preserve">ST LO</t>
  </si>
  <si>
    <t xml:space="preserve">MJ90</t>
  </si>
  <si>
    <t xml:space="preserve">TRIGUEL Mickael</t>
  </si>
  <si>
    <t xml:space="preserve">LE FRERE Fabien</t>
  </si>
  <si>
    <t xml:space="preserve">JECOU Mickael</t>
  </si>
  <si>
    <t xml:space="preserve">COCAUD Stephane</t>
  </si>
  <si>
    <t xml:space="preserve">CESSON</t>
  </si>
  <si>
    <t xml:space="preserve">AVE Gilbert</t>
  </si>
  <si>
    <t xml:space="preserve">LE DUC Gerard</t>
  </si>
  <si>
    <t xml:space="preserve">MS82.5</t>
  </si>
  <si>
    <t xml:space="preserve">HUE Olivier</t>
  </si>
  <si>
    <t xml:space="preserve">FIOT Ollivier</t>
  </si>
  <si>
    <t xml:space="preserve">LE GRUIEC Gael</t>
  </si>
  <si>
    <t xml:space="preserve">D ARCO Stephen</t>
  </si>
  <si>
    <t xml:space="preserve">MM182.5</t>
  </si>
  <si>
    <t xml:space="preserve">GRISON Jo</t>
  </si>
  <si>
    <t xml:space="preserve">RENNES</t>
  </si>
  <si>
    <t xml:space="preserve">MM375</t>
  </si>
  <si>
    <t xml:space="preserve">DEVELOPPÉ COUCHÉ 2004/2005 - BRETAGNE</t>
  </si>
  <si>
    <t xml:space="preserve">CRITERIUM ESPOIRS</t>
  </si>
  <si>
    <t xml:space="preserve">HOUEL Sandra</t>
  </si>
  <si>
    <t xml:space="preserve">DJ56</t>
  </si>
  <si>
    <t xml:space="preserve">CHEVALIER Charlene</t>
  </si>
  <si>
    <t xml:space="preserve">DE52</t>
  </si>
  <si>
    <t xml:space="preserve">FONTAINE Cécilia</t>
  </si>
  <si>
    <t xml:space="preserve">FOUGERES</t>
  </si>
  <si>
    <t xml:space="preserve">DE60</t>
  </si>
  <si>
    <t xml:space="preserve">VANDERVURST Karen</t>
  </si>
  <si>
    <t xml:space="preserve">LEDIRACH Rachel</t>
  </si>
  <si>
    <t xml:space="preserve">SULNIAC</t>
  </si>
  <si>
    <t xml:space="preserve">HENRY CAUHARE Ingrid</t>
  </si>
  <si>
    <t xml:space="preserve">DINARD AC</t>
  </si>
  <si>
    <t xml:space="preserve">DS75</t>
  </si>
  <si>
    <t xml:space="preserve">PONTRIEUX</t>
  </si>
  <si>
    <t xml:space="preserve">DM156</t>
  </si>
  <si>
    <t xml:space="preserve">CHERBONNEL Marie Antoine</t>
  </si>
  <si>
    <t xml:space="preserve">AVENIR DE RENNES</t>
  </si>
  <si>
    <t xml:space="preserve">DM248</t>
  </si>
  <si>
    <t xml:space="preserve">BAIBLE Brigitte</t>
  </si>
  <si>
    <t xml:space="preserve">FCF St MALO</t>
  </si>
  <si>
    <t xml:space="preserve">ROTAL Adrien</t>
  </si>
  <si>
    <t xml:space="preserve">LA CAVALE</t>
  </si>
  <si>
    <t xml:space="preserve">LEME Damien</t>
  </si>
  <si>
    <t xml:space="preserve">HC PLEURTUIT</t>
  </si>
  <si>
    <t xml:space="preserve">TRAVERS Fabien</t>
  </si>
  <si>
    <t xml:space="preserve">MERCIER Rémy</t>
  </si>
  <si>
    <t xml:space="preserve">CM PAIMPOLAIS</t>
  </si>
  <si>
    <t xml:space="preserve">ME75</t>
  </si>
  <si>
    <t xml:space="preserve">DOSSE Damien</t>
  </si>
  <si>
    <t xml:space="preserve">ROTAL Jonathan</t>
  </si>
  <si>
    <t xml:space="preserve">FITNESS Club Saulniac</t>
  </si>
  <si>
    <t xml:space="preserve">LOPES DOS SANTOS Joachim</t>
  </si>
  <si>
    <t xml:space="preserve">COMBOURG</t>
  </si>
  <si>
    <t xml:space="preserve">LEBRET Jeremy</t>
  </si>
  <si>
    <t xml:space="preserve">SC LE RHEU</t>
  </si>
  <si>
    <t xml:space="preserve">FRANCOMME </t>
  </si>
  <si>
    <t xml:space="preserve">ME100</t>
  </si>
  <si>
    <t xml:space="preserve">HM LABONNE William</t>
  </si>
  <si>
    <t xml:space="preserve">62,4 HM</t>
  </si>
  <si>
    <t xml:space="preserve">MS67.5</t>
  </si>
  <si>
    <t xml:space="preserve">AINS Davy</t>
  </si>
  <si>
    <t xml:space="preserve">BROS Emmanuel</t>
  </si>
  <si>
    <t xml:space="preserve">BARDY Carl</t>
  </si>
  <si>
    <t xml:space="preserve">PENARD Franck</t>
  </si>
  <si>
    <t xml:space="preserve">LECOINTRE Franck</t>
  </si>
  <si>
    <t xml:space="preserve">GAILLARD David</t>
  </si>
  <si>
    <t xml:space="preserve">CHARITER Philippe</t>
  </si>
  <si>
    <t xml:space="preserve">BOURDON Didier</t>
  </si>
  <si>
    <t xml:space="preserve">BRENEOL Patrice</t>
  </si>
  <si>
    <t xml:space="preserve">LA  BRESTOISE</t>
  </si>
  <si>
    <t xml:space="preserve">MEAZZO Roberto</t>
  </si>
  <si>
    <t xml:space="preserve">CHARO Tony</t>
  </si>
  <si>
    <t xml:space="preserve">HM PICHOT Emmanuel</t>
  </si>
  <si>
    <t xml:space="preserve">JEAN Thierry</t>
  </si>
  <si>
    <t xml:space="preserve">ST JACQUES</t>
  </si>
  <si>
    <t xml:space="preserve">FIOT Olivier</t>
  </si>
  <si>
    <t xml:space="preserve">-</t>
  </si>
  <si>
    <t xml:space="preserve">OGER Michel</t>
  </si>
  <si>
    <t xml:space="preserve">PRUDHOMME Michel</t>
  </si>
  <si>
    <t xml:space="preserve">FCF ST MALO</t>
  </si>
  <si>
    <t xml:space="preserve">BEKTI Nicolas</t>
  </si>
  <si>
    <t xml:space="preserve">GUITTON Philippe</t>
  </si>
  <si>
    <t xml:space="preserve">MUZY Serge</t>
  </si>
  <si>
    <t xml:space="preserve">GUILLARD Daniel</t>
  </si>
  <si>
    <t xml:space="preserve">LE RHEU</t>
  </si>
  <si>
    <t xml:space="preserve">MM1100</t>
  </si>
  <si>
    <t xml:space="preserve">KAIHA Michel</t>
  </si>
  <si>
    <t xml:space="preserve">MM2100</t>
  </si>
  <si>
    <t xml:space="preserve">GUERRA Etienne</t>
  </si>
  <si>
    <t xml:space="preserve">BOISSIERE Jean Pierre</t>
  </si>
  <si>
    <t xml:space="preserve">MM290</t>
  </si>
  <si>
    <t xml:space="preserve">JUGON Michel</t>
  </si>
  <si>
    <t xml:space="preserve">STAUBIN</t>
  </si>
  <si>
    <t xml:space="preserve">TIDOWA Vincent</t>
  </si>
  <si>
    <t xml:space="preserve">MM360</t>
  </si>
  <si>
    <t xml:space="preserve">BERTHAULT Ange</t>
  </si>
  <si>
    <t xml:space="preserve">DANIEL Jean Claude</t>
  </si>
  <si>
    <t xml:space="preserve">CHAMPIONNAT DEPARTEMENTAL</t>
  </si>
  <si>
    <t xml:space="preserve">PONTRIEUX - DINARD 05 et 06 DECEMBRE 2004</t>
  </si>
  <si>
    <t xml:space="preserve">SdeT.</t>
  </si>
  <si>
    <t xml:space="preserve">MORBIHAN</t>
  </si>
  <si>
    <t xml:space="preserve">COCHERIL Lenaick</t>
  </si>
  <si>
    <t xml:space="preserve">VANNES</t>
  </si>
  <si>
    <t xml:space="preserve">ME52</t>
  </si>
  <si>
    <t xml:space="preserve">FINISTERE</t>
  </si>
  <si>
    <t xml:space="preserve">STEVEN Pecha</t>
  </si>
  <si>
    <t xml:space="preserve">BREST</t>
  </si>
  <si>
    <t xml:space="preserve">ECHCHALY Farid</t>
  </si>
  <si>
    <t xml:space="preserve">MENAD Nadil</t>
  </si>
  <si>
    <t xml:space="preserve">BEUZET Thierry</t>
  </si>
  <si>
    <t xml:space="preserve">MUZY Serge </t>
  </si>
  <si>
    <t xml:space="preserve">COTE D'AMOR</t>
  </si>
  <si>
    <t xml:space="preserve">TREGOAT Stephanie</t>
  </si>
  <si>
    <t xml:space="preserve">INTER B</t>
  </si>
  <si>
    <t xml:space="preserve">GUILLOU Fabien</t>
  </si>
  <si>
    <t xml:space="preserve">TREDARZEC</t>
  </si>
  <si>
    <t xml:space="preserve">L' ALLAIN Arnaud</t>
  </si>
  <si>
    <t xml:space="preserve">MAZET Lucien</t>
  </si>
  <si>
    <t xml:space="preserve">MJ100</t>
  </si>
  <si>
    <t xml:space="preserve">CLENET Nicolas</t>
  </si>
  <si>
    <t xml:space="preserve">LEBELLEGO Nicolas</t>
  </si>
  <si>
    <t xml:space="preserve">TALDU Rodolphe</t>
  </si>
  <si>
    <t xml:space="preserve">LEMANCHEC Thierry</t>
  </si>
  <si>
    <t xml:space="preserve">LE DU Gerard</t>
  </si>
  <si>
    <t xml:space="preserve">ANDRE Erwan</t>
  </si>
  <si>
    <t xml:space="preserve">LE GUIRREC Gael</t>
  </si>
  <si>
    <t xml:space="preserve">BEAUVERGER Jacques</t>
  </si>
  <si>
    <t xml:space="preserve">MM275</t>
  </si>
  <si>
    <t xml:space="preserve">ILE ET VILAINE</t>
  </si>
  <si>
    <t xml:space="preserve">SOULARD Aline</t>
  </si>
  <si>
    <t xml:space="preserve">DM267.5</t>
  </si>
  <si>
    <t xml:space="preserve">OBERLE Marion</t>
  </si>
  <si>
    <t xml:space="preserve">DINARD</t>
  </si>
  <si>
    <t xml:space="preserve">LEGUEN Yann</t>
  </si>
  <si>
    <t xml:space="preserve">?</t>
  </si>
  <si>
    <t xml:space="preserve">PLEURTUIT</t>
  </si>
  <si>
    <t xml:space="preserve">ADAM Emmanuel</t>
  </si>
  <si>
    <t xml:space="preserve">CH ST MALO</t>
  </si>
  <si>
    <t xml:space="preserve">ROTAL Mathieu</t>
  </si>
  <si>
    <t xml:space="preserve">LEBRET Jérémy</t>
  </si>
  <si>
    <t xml:space="preserve">LOPES DOS Joachim</t>
  </si>
  <si>
    <t xml:space="preserve">FRANCOMME Ruddy</t>
  </si>
  <si>
    <t xml:space="preserve">CAUHAPE Bruno</t>
  </si>
  <si>
    <t xml:space="preserve">MARTIN Stephane</t>
  </si>
  <si>
    <t xml:space="preserve">PICHON Vincent</t>
  </si>
  <si>
    <t xml:space="preserve">COCAUD Herve</t>
  </si>
  <si>
    <t xml:space="preserve">QUINTIN Gwenael</t>
  </si>
  <si>
    <t xml:space="preserve">LABONNE William</t>
  </si>
  <si>
    <t xml:space="preserve">JUGON  Michel</t>
  </si>
  <si>
    <t xml:space="preserve">LEMEE Jean</t>
  </si>
  <si>
    <t xml:space="preserve">MM3110</t>
  </si>
  <si>
    <t xml:space="preserve">DEVELOPPE COUCHE 2004/2005 - BRETAGNE</t>
  </si>
  <si>
    <t xml:space="preserve">RHEU 11/12/04</t>
  </si>
  <si>
    <t xml:space="preserve">Poids Corps</t>
  </si>
  <si>
    <t xml:space="preserve">ABGRALL Karine</t>
  </si>
  <si>
    <t xml:space="preserve">CAVALE</t>
  </si>
  <si>
    <t xml:space="preserve">DS56</t>
  </si>
  <si>
    <t xml:space="preserve">MARC Frederic</t>
  </si>
  <si>
    <t xml:space="preserve">CHARTIER Philippe</t>
  </si>
  <si>
    <t xml:space="preserve">ALIAS JeanClaude</t>
  </si>
  <si>
    <t xml:space="preserve">SORET Francois</t>
  </si>
  <si>
    <t xml:space="preserve">CHAUMU Virginie</t>
  </si>
  <si>
    <t xml:space="preserve">LEFOUILLE Carole</t>
  </si>
  <si>
    <t xml:space="preserve">LECLEZIO Sylvain</t>
  </si>
  <si>
    <t xml:space="preserve">ROTH Jonathan</t>
  </si>
  <si>
    <t xml:space="preserve">HEMONIC Bruno</t>
  </si>
  <si>
    <t xml:space="preserve">COTES D' ARMOR</t>
  </si>
  <si>
    <t xml:space="preserve">VAN DER VUST Karen</t>
  </si>
  <si>
    <t xml:space="preserve">KERFOT</t>
  </si>
  <si>
    <t xml:space="preserve">L'ALLAIN Arnaud</t>
  </si>
  <si>
    <t xml:space="preserve">LEBOZEC Julien</t>
  </si>
  <si>
    <t xml:space="preserve">GUILLARD Thierry</t>
  </si>
  <si>
    <t xml:space="preserve">DE LUCA Roberto</t>
  </si>
  <si>
    <t xml:space="preserve">MM267.5</t>
  </si>
  <si>
    <t xml:space="preserve">ROBERT  Claude</t>
  </si>
  <si>
    <t xml:space="preserve">ILLE et VILAINE</t>
  </si>
  <si>
    <t xml:space="preserve">CAUHAPE HENRY Ingrid</t>
  </si>
  <si>
    <t xml:space="preserve">MOTAIS Carmen</t>
  </si>
  <si>
    <t xml:space="preserve">BAILBLE Brigitte</t>
  </si>
  <si>
    <t xml:space="preserve">ROTAL Marhieu</t>
  </si>
  <si>
    <t xml:space="preserve">LEMEE Damien</t>
  </si>
  <si>
    <t xml:space="preserve">LEMEE Fabien</t>
  </si>
  <si>
    <t xml:space="preserve">LOPES Dos SANTOS Joach</t>
  </si>
  <si>
    <t xml:space="preserve">FRANCOMME Rudy</t>
  </si>
  <si>
    <t xml:space="preserve">HAYERE Benoit</t>
  </si>
  <si>
    <t xml:space="preserve">CHARTIER Sebastien</t>
  </si>
  <si>
    <t xml:space="preserve">PICHOT Emmannuel</t>
  </si>
  <si>
    <t xml:space="preserve">BROS Emmannuel</t>
  </si>
  <si>
    <t xml:space="preserve">BAUDRON Christian</t>
  </si>
  <si>
    <t xml:space="preserve">MM282.5</t>
  </si>
  <si>
    <t xml:space="preserve">MOTAIS Jacques</t>
  </si>
  <si>
    <t xml:space="preserve">TIDONA Vincent</t>
  </si>
  <si>
    <t xml:space="preserve">AvenirRennes</t>
  </si>
  <si>
    <t xml:space="preserve">HIREL Gerard</t>
  </si>
  <si>
    <t xml:space="preserve">MM367.5</t>
  </si>
  <si>
    <t xml:space="preserve">HUCHET Marc</t>
  </si>
  <si>
    <t xml:space="preserve">CHAMPIONNAT REGIONAL</t>
  </si>
  <si>
    <t xml:space="preserve">CESSON 8 et 9 JANVIER 2005</t>
  </si>
  <si>
    <t xml:space="preserve">COCHERIL Lenaïck</t>
  </si>
  <si>
    <t xml:space="preserve">VANNES AC</t>
  </si>
  <si>
    <t xml:space="preserve">COURQUEUX Cecile</t>
  </si>
  <si>
    <t xml:space="preserve">DE56</t>
  </si>
  <si>
    <t xml:space="preserve"> 55,0</t>
  </si>
  <si>
    <t xml:space="preserve">REG </t>
  </si>
  <si>
    <t xml:space="preserve">DEP </t>
  </si>
  <si>
    <t xml:space="preserve">GUINARD MF</t>
  </si>
  <si>
    <t xml:space="preserve">DM252</t>
  </si>
  <si>
    <t xml:space="preserve">NAT </t>
  </si>
  <si>
    <t xml:space="preserve">ST MALO FCF</t>
  </si>
  <si>
    <t xml:space="preserve">DM260</t>
  </si>
  <si>
    <t xml:space="preserve">TREGOAT Julien</t>
  </si>
  <si>
    <t xml:space="preserve"> 130,0</t>
  </si>
  <si>
    <t xml:space="preserve">MJ75</t>
  </si>
  <si>
    <t xml:space="preserve">100?0</t>
  </si>
  <si>
    <t xml:space="preserve">LEBRET Julien</t>
  </si>
  <si>
    <t xml:space="preserve"> 220,0</t>
  </si>
  <si>
    <t xml:space="preserve">ROTAL Matthieu</t>
  </si>
  <si>
    <t xml:space="preserve">Lopes Dos Santos J</t>
  </si>
  <si>
    <t xml:space="preserve"> 215,0</t>
  </si>
  <si>
    <t xml:space="preserve">LE MANCHEC Thierry</t>
  </si>
  <si>
    <t xml:space="preserve"> 122,5</t>
  </si>
  <si>
    <t xml:space="preserve">MM175</t>
  </si>
  <si>
    <t xml:space="preserve">BRESTOISE</t>
  </si>
  <si>
    <t xml:space="preserve"> 195,0 </t>
  </si>
  <si>
    <t xml:space="preserve">RICHARD Jacques</t>
  </si>
  <si>
    <t xml:space="preserve"> 205,0</t>
  </si>
  <si>
    <t xml:space="preserve">AV RENNES</t>
  </si>
  <si>
    <t xml:space="preserve">PONTIVY 15/01/05</t>
  </si>
  <si>
    <t xml:space="preserve">CAVALE BREST</t>
  </si>
  <si>
    <t xml:space="preserve">CAUHAPE HENRY  Ingrid </t>
  </si>
  <si>
    <t xml:space="preserve">DS67.5</t>
  </si>
  <si>
    <t xml:space="preserve">PERON Françoise</t>
  </si>
  <si>
    <t xml:space="preserve">GUINARD Marie Françoise</t>
  </si>
  <si>
    <t xml:space="preserve">LA BRESTOISE</t>
  </si>
  <si>
    <t xml:space="preserve">BURLOT Mathieu</t>
  </si>
  <si>
    <t xml:space="preserve">LOPES Dos SANTOS  Joachim</t>
  </si>
  <si>
    <t xml:space="preserve">LE TALLEC  Alban</t>
  </si>
  <si>
    <t xml:space="preserve">GAINCHE Herve</t>
  </si>
  <si>
    <t xml:space="preserve">BRENEUL  Patrice</t>
  </si>
  <si>
    <t xml:space="preserve">L'HOUR Jean Jacques</t>
  </si>
  <si>
    <t xml:space="preserve">ROBERT Claude</t>
  </si>
  <si>
    <t xml:space="preserve">MM2110</t>
  </si>
  <si>
    <t xml:space="preserve">AV RENNES </t>
  </si>
  <si>
    <t xml:space="preserve">NAT</t>
  </si>
  <si>
    <t xml:space="preserve">ROPERT François</t>
  </si>
  <si>
    <t xml:space="preserve">MM382.5</t>
  </si>
  <si>
    <t xml:space="preserve">FORCE ATHLETIQUE 2004/2005</t>
  </si>
  <si>
    <t xml:space="preserve">CHAMPIONNAT DE ZONE NORD OUEST</t>
  </si>
  <si>
    <t xml:space="preserve">SAINT-AUBIN 06/02/05</t>
  </si>
  <si>
    <t xml:space="preserve">Oberle Marion</t>
  </si>
  <si>
    <t xml:space="preserve">Dinard A.C</t>
  </si>
  <si>
    <t xml:space="preserve">Quemener Marlène</t>
  </si>
  <si>
    <t xml:space="preserve">Le Croisic</t>
  </si>
  <si>
    <t xml:space="preserve">DJ60</t>
  </si>
  <si>
    <t xml:space="preserve">Ains Charlotte</t>
  </si>
  <si>
    <t xml:space="preserve">A.C Saint Aubinois</t>
  </si>
  <si>
    <t xml:space="preserve">Cocheril Lénaïck</t>
  </si>
  <si>
    <t xml:space="preserve">Vannes A.C</t>
  </si>
  <si>
    <t xml:space="preserve">Trégoat Stéphanie</t>
  </si>
  <si>
    <t xml:space="preserve">Pontrieux F.A</t>
  </si>
  <si>
    <t xml:space="preserve">Gaudin Laurence </t>
  </si>
  <si>
    <t xml:space="preserve">AC Saint-Aubinois</t>
  </si>
  <si>
    <t xml:space="preserve">Chevet Lydie</t>
  </si>
  <si>
    <t xml:space="preserve">St Aignan</t>
  </si>
  <si>
    <t xml:space="preserve">DS+90</t>
  </si>
  <si>
    <t xml:space="preserve">Portenseigne Danielle</t>
  </si>
  <si>
    <t xml:space="preserve">La Fleche</t>
  </si>
  <si>
    <t xml:space="preserve">DM167.5</t>
  </si>
  <si>
    <t xml:space="preserve">Guinard Marie Françoise</t>
  </si>
  <si>
    <t xml:space="preserve">A.S Saint Jacques</t>
  </si>
  <si>
    <t xml:space="preserve">Clement Marie France</t>
  </si>
  <si>
    <t xml:space="preserve">St Joachim</t>
  </si>
  <si>
    <t xml:space="preserve">Lemercier Jérome</t>
  </si>
  <si>
    <t xml:space="preserve">Stade Croisicais</t>
  </si>
  <si>
    <t xml:space="preserve">INTERDIT</t>
  </si>
  <si>
    <t xml:space="preserve">Né le 15/01/1990</t>
  </si>
  <si>
    <t xml:space="preserve">Leguen Yann</t>
  </si>
  <si>
    <t xml:space="preserve">FCF St Malo</t>
  </si>
  <si>
    <t xml:space="preserve">Né le 15/02/1989</t>
  </si>
  <si>
    <t xml:space="preserve">Le Roch Camille</t>
  </si>
  <si>
    <t xml:space="preserve">Né le 28/07/1989</t>
  </si>
  <si>
    <t xml:space="preserve">Jarno Baptiste</t>
  </si>
  <si>
    <t xml:space="preserve">Guérande</t>
  </si>
  <si>
    <t xml:space="preserve">Né le 03/11/1990</t>
  </si>
  <si>
    <t xml:space="preserve">Darco Stéphen</t>
  </si>
  <si>
    <t xml:space="preserve">St Lo</t>
  </si>
  <si>
    <t xml:space="preserve">Mazet Lucien</t>
  </si>
  <si>
    <t xml:space="preserve">Pontrieux FA</t>
  </si>
  <si>
    <t xml:space="preserve">Lebret Julien</t>
  </si>
  <si>
    <t xml:space="preserve">CH St Malo</t>
  </si>
  <si>
    <t xml:space="preserve">Essengué Patrick</t>
  </si>
  <si>
    <t xml:space="preserve">Dos Santos Jochim</t>
  </si>
  <si>
    <t xml:space="preserve">Combourg</t>
  </si>
  <si>
    <t xml:space="preserve">Rotal Mathieu</t>
  </si>
  <si>
    <t xml:space="preserve">Le Bellego Nicolas</t>
  </si>
  <si>
    <t xml:space="preserve">Adam Patrice</t>
  </si>
  <si>
    <t xml:space="preserve">Guerande</t>
  </si>
  <si>
    <t xml:space="preserve">Cahaupé Bruno</t>
  </si>
  <si>
    <t xml:space="preserve">AC Dinard</t>
  </si>
  <si>
    <t xml:space="preserve">Hémonic Bruno</t>
  </si>
  <si>
    <t xml:space="preserve">CHM  Pontivy</t>
  </si>
  <si>
    <t xml:space="preserve">Cavalin David</t>
  </si>
  <si>
    <t xml:space="preserve">Martin Stéphane </t>
  </si>
  <si>
    <t xml:space="preserve">Roche Tony</t>
  </si>
  <si>
    <t xml:space="preserve">Orvault</t>
  </si>
  <si>
    <t xml:space="preserve">Lemanchec Thierry</t>
  </si>
  <si>
    <t xml:space="preserve">Pichon Vincent</t>
  </si>
  <si>
    <t xml:space="preserve">Cesson FA</t>
  </si>
  <si>
    <t xml:space="preserve">André Erwan</t>
  </si>
  <si>
    <t xml:space="preserve">Tredarzec</t>
  </si>
  <si>
    <t xml:space="preserve">Guyon Raymond</t>
  </si>
  <si>
    <t xml:space="preserve">CHM Pontivy</t>
  </si>
  <si>
    <t xml:space="preserve">Hernandez Philippe</t>
  </si>
  <si>
    <t xml:space="preserve">CH Saint-Malo</t>
  </si>
  <si>
    <t xml:space="preserve">Lopez André</t>
  </si>
  <si>
    <t xml:space="preserve">Thomas Alain</t>
  </si>
  <si>
    <t xml:space="preserve">Ducamin Philippe</t>
  </si>
  <si>
    <t xml:space="preserve">Esseul Thierry</t>
  </si>
  <si>
    <t xml:space="preserve">Nicoleau Dominique</t>
  </si>
  <si>
    <t xml:space="preserve">Rezé</t>
  </si>
  <si>
    <t xml:space="preserve">Gillot Bertrand</t>
  </si>
  <si>
    <t xml:space="preserve">Romorantin</t>
  </si>
  <si>
    <t xml:space="preserve">Daufin Gérard</t>
  </si>
  <si>
    <t xml:space="preserve">USVendôme</t>
  </si>
  <si>
    <t xml:space="preserve">MM1110</t>
  </si>
  <si>
    <t xml:space="preserve">Menanteau michel</t>
  </si>
  <si>
    <t xml:space="preserve">Reze</t>
  </si>
  <si>
    <t xml:space="preserve">MM256</t>
  </si>
  <si>
    <t xml:space="preserve">Alculumbri Dominique</t>
  </si>
  <si>
    <t xml:space="preserve">Richard Jacques</t>
  </si>
  <si>
    <t xml:space="preserve">Brethaud Alain</t>
  </si>
  <si>
    <t xml:space="preserve">Rayon Alain</t>
  </si>
  <si>
    <t xml:space="preserve">Jugon Michel</t>
  </si>
  <si>
    <t xml:space="preserve">Kaiha Michel</t>
  </si>
  <si>
    <t xml:space="preserve">Guillou Jean-Claude</t>
  </si>
  <si>
    <t xml:space="preserve">DEVELOPPE COUCHE 2004/2005</t>
  </si>
  <si>
    <t xml:space="preserve">LIEU : CAEN 12/02/05</t>
  </si>
  <si>
    <t xml:space="preserve">QUEMENER Marlene</t>
  </si>
  <si>
    <t xml:space="preserve">LE CROISIC</t>
  </si>
  <si>
    <t xml:space="preserve">LEPROVOST Patricia</t>
  </si>
  <si>
    <t xml:space="preserve">CAEN</t>
  </si>
  <si>
    <t xml:space="preserve">VAN DERVURST Karen</t>
  </si>
  <si>
    <t xml:space="preserve">LAGRANGE Stephanie</t>
  </si>
  <si>
    <t xml:space="preserve">CHALLANS</t>
  </si>
  <si>
    <t xml:space="preserve">LAMBERT Celine</t>
  </si>
  <si>
    <t xml:space="preserve">ORVAULT</t>
  </si>
  <si>
    <t xml:space="preserve">ABGRALL Carine</t>
  </si>
  <si>
    <t xml:space="preserve">CAUHAPE Ingrid</t>
  </si>
  <si>
    <t xml:space="preserve">CARDON Pascale</t>
  </si>
  <si>
    <t xml:space="preserve">DS82.5</t>
  </si>
  <si>
    <t xml:space="preserve">LETELLIER Brigitte</t>
  </si>
  <si>
    <t xml:space="preserve">CHARTRES</t>
  </si>
  <si>
    <t xml:space="preserve">GASTINEAU Catherine</t>
  </si>
  <si>
    <t xml:space="preserve">PARFAIT Martine</t>
  </si>
  <si>
    <t xml:space="preserve">CHERBONNEL Marie A</t>
  </si>
  <si>
    <t xml:space="preserve">DELAUNAY Simon</t>
  </si>
  <si>
    <t xml:space="preserve">MAHAUD Adrien</t>
  </si>
  <si>
    <t xml:space="preserve">ST NAZAIRE</t>
  </si>
  <si>
    <t xml:space="preserve">MJ60</t>
  </si>
  <si>
    <t xml:space="preserve">MENANT Paul</t>
  </si>
  <si>
    <t xml:space="preserve">TERRIEN David</t>
  </si>
  <si>
    <t xml:space="preserve">DRION Luigi</t>
  </si>
  <si>
    <t xml:space="preserve">SGHM GUERANDE</t>
  </si>
  <si>
    <t xml:space="preserve">SURGET Kevin</t>
  </si>
  <si>
    <t xml:space="preserve">LIAMANI Joachim</t>
  </si>
  <si>
    <t xml:space="preserve">CHM PONTIVY</t>
  </si>
  <si>
    <t xml:space="preserve">LEVIONNOIS Ovide</t>
  </si>
  <si>
    <t xml:space="preserve">ANGIN Benoit</t>
  </si>
  <si>
    <t xml:space="preserve">MS52</t>
  </si>
  <si>
    <t xml:space="preserve">RABINEAU Tony</t>
  </si>
  <si>
    <t xml:space="preserve">ANGERS</t>
  </si>
  <si>
    <t xml:space="preserve">ALIAS Jean Claude</t>
  </si>
  <si>
    <t xml:space="preserve">ABDILLAH Farid</t>
  </si>
  <si>
    <t xml:space="preserve">CAPELLO Jimmy</t>
  </si>
  <si>
    <t xml:space="preserve">DOS SANTOS Flavio</t>
  </si>
  <si>
    <t xml:space="preserve">LAQUEILLE Emmanuel</t>
  </si>
  <si>
    <t xml:space="preserve">NANTES</t>
  </si>
  <si>
    <t xml:space="preserve">MESSAI Kamel</t>
  </si>
  <si>
    <t xml:space="preserve">GIEN</t>
  </si>
  <si>
    <t xml:space="preserve">LE TALLEC Alban</t>
  </si>
  <si>
    <t xml:space="preserve">PICHOT Emmanuel</t>
  </si>
  <si>
    <t xml:space="preserve">CESSON FA</t>
  </si>
  <si>
    <t xml:space="preserve">GASTEBOIS Pascal</t>
  </si>
  <si>
    <t xml:space="preserve">AVRANCHES</t>
  </si>
  <si>
    <t xml:space="preserve">LE PROVOST Thierry</t>
  </si>
  <si>
    <t xml:space="preserve">NIAVET Alex</t>
  </si>
  <si>
    <t xml:space="preserve">DESCHAMPS Christian</t>
  </si>
  <si>
    <t xml:space="preserve">GOUIN Patrick</t>
  </si>
  <si>
    <t xml:space="preserve">BAYRAM Burhanettin (Turc)</t>
  </si>
  <si>
    <t xml:space="preserve">BERTHELOT Luc</t>
  </si>
  <si>
    <t xml:space="preserve">HENRY Georges</t>
  </si>
  <si>
    <t xml:space="preserve">BENSABEUR Michel</t>
  </si>
  <si>
    <t xml:space="preserve">LE BARH Michel</t>
  </si>
  <si>
    <t xml:space="preserve">BRETHAUD Alain</t>
  </si>
  <si>
    <t xml:space="preserve">AMALOU Rachid</t>
  </si>
  <si>
    <t xml:space="preserve">DREUX</t>
  </si>
  <si>
    <t xml:space="preserve">ST MALO</t>
  </si>
  <si>
    <t xml:space="preserve">BEAUMOIS Philippe</t>
  </si>
  <si>
    <t xml:space="preserve">LECLAIR Joel</t>
  </si>
  <si>
    <t xml:space="preserve">LEBRET Bernard</t>
  </si>
  <si>
    <t xml:space="preserve">MM2125</t>
  </si>
  <si>
    <t xml:space="preserve">TIDONA Vincenzo</t>
  </si>
  <si>
    <t xml:space="preserve">2ème PAS</t>
  </si>
  <si>
    <t xml:space="preserve">LIEU : SAINT-MALO 21/05/05</t>
  </si>
  <si>
    <t xml:space="preserve">Sx</t>
  </si>
  <si>
    <t xml:space="preserve">Né(e) le</t>
  </si>
  <si>
    <t xml:space="preserve">Pds corps</t>
  </si>
  <si>
    <t xml:space="preserve">Cat. Age</t>
  </si>
  <si>
    <t xml:space="preserve">Cat. Poids</t>
  </si>
  <si>
    <r>
      <rPr>
        <sz val="10"/>
        <rFont val="Times New Roman"/>
        <family val="1"/>
      </rPr>
      <t xml:space="preserve">Cocheril Lenaïck</t>
    </r>
    <r>
      <rPr>
        <b val="true"/>
        <sz val="10"/>
        <rFont val="Times New Roman"/>
        <family val="1"/>
      </rPr>
      <t xml:space="preserve"> HM</t>
    </r>
  </si>
  <si>
    <t xml:space="preserve">F</t>
  </si>
  <si>
    <t xml:space="preserve">51,0</t>
  </si>
  <si>
    <t xml:space="preserve">Espoirs</t>
  </si>
  <si>
    <t xml:space="preserve">- de 52 kg</t>
  </si>
  <si>
    <t xml:space="preserve">Vannes</t>
  </si>
  <si>
    <t xml:space="preserve"> </t>
  </si>
  <si>
    <t xml:space="preserve">Pedra Steven</t>
  </si>
  <si>
    <t xml:space="preserve">M</t>
  </si>
  <si>
    <t xml:space="preserve">63,0</t>
  </si>
  <si>
    <t xml:space="preserve">Juniors</t>
  </si>
  <si>
    <t xml:space="preserve">- de 67.5 kg</t>
  </si>
  <si>
    <t xml:space="preserve">310,0</t>
  </si>
  <si>
    <t xml:space="preserve">N</t>
  </si>
  <si>
    <r>
      <rPr>
        <sz val="10"/>
        <rFont val="Times New Roman"/>
        <family val="1"/>
      </rPr>
      <t xml:space="preserve">Dos Santos Joachim </t>
    </r>
    <r>
      <rPr>
        <b val="true"/>
        <sz val="10"/>
        <rFont val="Times New Roman"/>
        <family val="1"/>
      </rPr>
      <t xml:space="preserve">HM</t>
    </r>
  </si>
  <si>
    <t xml:space="preserve">81,6</t>
  </si>
  <si>
    <t xml:space="preserve">- de 82.5 kg</t>
  </si>
  <si>
    <t xml:space="preserve">Chateaubriand</t>
  </si>
  <si>
    <t xml:space="preserve">535,0</t>
  </si>
  <si>
    <r>
      <rPr>
        <sz val="10"/>
        <rFont val="Times New Roman"/>
        <family val="1"/>
      </rPr>
      <t xml:space="preserve">Lebret Jeremy</t>
    </r>
    <r>
      <rPr>
        <b val="true"/>
        <sz val="10"/>
        <rFont val="Times New Roman"/>
        <family val="1"/>
      </rPr>
      <t xml:space="preserve"> HM</t>
    </r>
  </si>
  <si>
    <t xml:space="preserve">89,1</t>
  </si>
  <si>
    <t xml:space="preserve">- de 90 kg</t>
  </si>
  <si>
    <t xml:space="preserve">Le Rheu</t>
  </si>
  <si>
    <t xml:space="preserve">510,0</t>
  </si>
  <si>
    <t xml:space="preserve">IR+0,99%</t>
  </si>
  <si>
    <t xml:space="preserve">Francomme Rudy</t>
  </si>
  <si>
    <t xml:space="preserve">92,5</t>
  </si>
  <si>
    <t xml:space="preserve">- de 100 kg</t>
  </si>
  <si>
    <t xml:space="preserve">530,0</t>
  </si>
  <si>
    <t xml:space="preserve">IR</t>
  </si>
  <si>
    <t xml:space="preserve">Lepidas Nicolas</t>
  </si>
  <si>
    <t xml:space="preserve">69,0</t>
  </si>
  <si>
    <t xml:space="preserve">Seniors</t>
  </si>
  <si>
    <t xml:space="preserve">- de 75 kg</t>
  </si>
  <si>
    <t xml:space="preserve">Cesson</t>
  </si>
  <si>
    <t xml:space="preserve">Petain Cyrille</t>
  </si>
  <si>
    <t xml:space="preserve">85,8</t>
  </si>
  <si>
    <t xml:space="preserve">RIMA Vannes</t>
  </si>
  <si>
    <t xml:space="preserve">570,0</t>
  </si>
  <si>
    <t xml:space="preserve">R+1,32%</t>
  </si>
  <si>
    <t xml:space="preserve">Cocaud Herve</t>
  </si>
  <si>
    <t xml:space="preserve">89,2</t>
  </si>
  <si>
    <t xml:space="preserve">500,0</t>
  </si>
  <si>
    <t xml:space="preserve">Jadienov Serguei</t>
  </si>
  <si>
    <t xml:space="preserve">86,9</t>
  </si>
  <si>
    <t xml:space="preserve">475,0</t>
  </si>
  <si>
    <t xml:space="preserve">Duflot Thierry</t>
  </si>
  <si>
    <t xml:space="preserve">84,0</t>
  </si>
  <si>
    <t xml:space="preserve">450,0</t>
  </si>
  <si>
    <t xml:space="preserve">Labonne William</t>
  </si>
  <si>
    <t xml:space="preserve">100,0</t>
  </si>
  <si>
    <t xml:space="preserve">600,0</t>
  </si>
  <si>
    <t xml:space="preserve">R+1,69%</t>
  </si>
  <si>
    <t xml:space="preserve">Chard Tony</t>
  </si>
  <si>
    <t xml:space="preserve">96,3</t>
  </si>
  <si>
    <t xml:space="preserve">Pontrieux</t>
  </si>
  <si>
    <t xml:space="preserve">562,5</t>
  </si>
  <si>
    <t xml:space="preserve">D+4,17%</t>
  </si>
  <si>
    <t xml:space="preserve">Le Meur Claude</t>
  </si>
  <si>
    <t xml:space="preserve">86,0</t>
  </si>
  <si>
    <t xml:space="preserve">Masters 1</t>
  </si>
  <si>
    <t xml:space="preserve">St Jacques</t>
  </si>
  <si>
    <t xml:space="preserve">455,0</t>
  </si>
  <si>
    <t xml:space="preserve">D+0,55%</t>
  </si>
  <si>
    <r>
      <rPr>
        <sz val="10"/>
        <rFont val="Times New Roman"/>
        <family val="1"/>
      </rPr>
      <t xml:space="preserve">Guerra Etienne </t>
    </r>
    <r>
      <rPr>
        <b val="true"/>
        <sz val="10"/>
        <rFont val="Times New Roman"/>
        <family val="1"/>
      </rPr>
      <t xml:space="preserve">HM</t>
    </r>
  </si>
  <si>
    <t xml:space="preserve">91,2</t>
  </si>
  <si>
    <t xml:space="preserve">Masters 2</t>
  </si>
  <si>
    <t xml:space="preserve">R+7,37%</t>
  </si>
  <si>
    <t xml:space="preserve">Leme Jean</t>
  </si>
  <si>
    <t xml:space="preserve">90,3</t>
  </si>
  <si>
    <t xml:space="preserve">Masters2</t>
  </si>
  <si>
    <t xml:space="preserve">Pleurtuit</t>
  </si>
  <si>
    <t xml:space="preserve">457,5</t>
  </si>
  <si>
    <t xml:space="preserve">D+7,65%</t>
  </si>
  <si>
    <t xml:space="preserve">Naudin Leon</t>
  </si>
  <si>
    <t xml:space="preserve">97,8</t>
  </si>
  <si>
    <t xml:space="preserve">CH Fougeres</t>
  </si>
  <si>
    <t xml:space="preserve">397,5</t>
  </si>
  <si>
    <t xml:space="preserve">NC</t>
  </si>
  <si>
    <r>
      <rPr>
        <sz val="10"/>
        <rFont val="Times New Roman"/>
        <family val="1"/>
      </rPr>
      <t xml:space="preserve">Cauhape Ingrid </t>
    </r>
    <r>
      <rPr>
        <b val="true"/>
        <sz val="10"/>
        <rFont val="Times New Roman"/>
        <family val="1"/>
      </rPr>
      <t xml:space="preserve">HM</t>
    </r>
  </si>
  <si>
    <t xml:space="preserve">Dinard</t>
  </si>
  <si>
    <t xml:space="preserve">65,0</t>
  </si>
  <si>
    <r>
      <rPr>
        <sz val="10"/>
        <rFont val="Times New Roman"/>
        <family val="1"/>
      </rPr>
      <t xml:space="preserve">Motais Carmen </t>
    </r>
    <r>
      <rPr>
        <b val="true"/>
        <sz val="10"/>
        <rFont val="Times New Roman"/>
        <family val="1"/>
      </rPr>
      <t xml:space="preserve">HM</t>
    </r>
  </si>
  <si>
    <t xml:space="preserve">67,5</t>
  </si>
  <si>
    <t xml:space="preserve">IA+2,5</t>
  </si>
  <si>
    <r>
      <rPr>
        <sz val="10"/>
        <rFont val="Times New Roman"/>
        <family val="1"/>
      </rPr>
      <t xml:space="preserve">Bailble Brigitte </t>
    </r>
    <r>
      <rPr>
        <b val="true"/>
        <sz val="10"/>
        <rFont val="Times New Roman"/>
        <family val="1"/>
      </rPr>
      <t xml:space="preserve">HM</t>
    </r>
  </si>
  <si>
    <t xml:space="preserve">- de 56 kg</t>
  </si>
  <si>
    <t xml:space="preserve">57,5</t>
  </si>
  <si>
    <t xml:space="preserve">IB</t>
  </si>
  <si>
    <t xml:space="preserve">Beyzard Kevin</t>
  </si>
  <si>
    <t xml:space="preserve">Cadets</t>
  </si>
  <si>
    <t xml:space="preserve">- de 60 kg</t>
  </si>
  <si>
    <t xml:space="preserve">53,5</t>
  </si>
  <si>
    <t xml:space="preserve">Le Guen Yann</t>
  </si>
  <si>
    <t xml:space="preserve">St Malo FCF</t>
  </si>
  <si>
    <t xml:space="preserve">75,0</t>
  </si>
  <si>
    <t xml:space="preserve">Fretard Jeremy</t>
  </si>
  <si>
    <t xml:space="preserve">Cavale Brest</t>
  </si>
  <si>
    <t xml:space="preserve">90,0</t>
  </si>
  <si>
    <t xml:space="preserve">D+7,5</t>
  </si>
  <si>
    <t xml:space="preserve">Dosse Damien</t>
  </si>
  <si>
    <t xml:space="preserve">115,0</t>
  </si>
  <si>
    <t xml:space="preserve">D+10</t>
  </si>
  <si>
    <t xml:space="preserve">Roth Jonathan</t>
  </si>
  <si>
    <t xml:space="preserve">Sulniac</t>
  </si>
  <si>
    <t xml:space="preserve">105,0</t>
  </si>
  <si>
    <t xml:space="preserve">D</t>
  </si>
  <si>
    <r>
      <rPr>
        <sz val="10"/>
        <rFont val="Times New Roman"/>
        <family val="1"/>
      </rPr>
      <t xml:space="preserve">Dos Santos Joachim </t>
    </r>
    <r>
      <rPr>
        <b val="true"/>
        <sz val="10"/>
        <rFont val="Times New Roman"/>
        <family val="1"/>
      </rPr>
      <t xml:space="preserve">HM</t>
    </r>
    <r>
      <rPr>
        <sz val="10"/>
        <rFont val="Times New Roman"/>
        <family val="1"/>
      </rPr>
      <t xml:space="preserve"> </t>
    </r>
  </si>
  <si>
    <t xml:space="preserve">135,0</t>
  </si>
  <si>
    <t xml:space="preserve">R+7,5</t>
  </si>
  <si>
    <t xml:space="preserve">Lebret Jeremy</t>
  </si>
  <si>
    <t xml:space="preserve">130,0</t>
  </si>
  <si>
    <t xml:space="preserve">D+15</t>
  </si>
  <si>
    <t xml:space="preserve">Cauhape Bruno</t>
  </si>
  <si>
    <t xml:space="preserve">112,5</t>
  </si>
  <si>
    <t xml:space="preserve">D+2,5</t>
  </si>
  <si>
    <t xml:space="preserve">Chartier Philippe</t>
  </si>
  <si>
    <t xml:space="preserve">Cavale Blanche</t>
  </si>
  <si>
    <t xml:space="preserve">80,0</t>
  </si>
  <si>
    <t xml:space="preserve">Peron Christophe</t>
  </si>
  <si>
    <t xml:space="preserve">155,0</t>
  </si>
  <si>
    <r>
      <rPr>
        <sz val="10"/>
        <rFont val="Times New Roman"/>
        <family val="1"/>
      </rPr>
      <t xml:space="preserve">Maretheu Tanguy </t>
    </r>
    <r>
      <rPr>
        <b val="true"/>
        <sz val="10"/>
        <rFont val="Times New Roman"/>
        <family val="1"/>
      </rPr>
      <t xml:space="preserve">HM </t>
    </r>
  </si>
  <si>
    <t xml:space="preserve">152,5</t>
  </si>
  <si>
    <t xml:space="preserve">Chartier Sebastien</t>
  </si>
  <si>
    <t xml:space="preserve">- de 110 kg</t>
  </si>
  <si>
    <t xml:space="preserve">132,5</t>
  </si>
  <si>
    <t xml:space="preserve">Bross Emmanuel</t>
  </si>
  <si>
    <t xml:space="preserve">Veillon Stephane</t>
  </si>
  <si>
    <t xml:space="preserve">107,5</t>
  </si>
  <si>
    <t xml:space="preserve">D+17,5</t>
  </si>
  <si>
    <t xml:space="preserve">Jafrenou Luc</t>
  </si>
  <si>
    <t xml:space="preserve">Guitton Philippe</t>
  </si>
  <si>
    <t xml:space="preserve">95,0</t>
  </si>
  <si>
    <t xml:space="preserve">125,0</t>
  </si>
  <si>
    <r>
      <rPr>
        <sz val="10"/>
        <rFont val="Times New Roman"/>
        <family val="1"/>
      </rPr>
      <t xml:space="preserve">Baudron Christian</t>
    </r>
    <r>
      <rPr>
        <b val="true"/>
        <sz val="10"/>
        <rFont val="Times New Roman"/>
        <family val="1"/>
      </rPr>
      <t xml:space="preserve"> HM</t>
    </r>
  </si>
  <si>
    <t xml:space="preserve">120,0</t>
  </si>
  <si>
    <t xml:space="preserve">R+15</t>
  </si>
  <si>
    <t xml:space="preserve">Gesret Yvon</t>
  </si>
  <si>
    <t xml:space="preserve">R+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00"/>
    <numFmt numFmtId="167" formatCode="0%"/>
    <numFmt numFmtId="168" formatCode="0.00%"/>
    <numFmt numFmtId="169" formatCode="0.000"/>
    <numFmt numFmtId="170" formatCode="0.0_)"/>
    <numFmt numFmtId="171" formatCode="[BLUE]\+0.00%;[RED]\-0.00%"/>
    <numFmt numFmtId="172" formatCode="[$-409]m/d/yyyy"/>
    <numFmt numFmtId="173" formatCode="0.00"/>
    <numFmt numFmtId="174" formatCode="dd/mm/yy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0"/>
    </font>
    <font>
      <sz val="12"/>
      <name val="Arial"/>
      <family val="0"/>
    </font>
    <font>
      <b val="true"/>
      <sz val="20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u val="single"/>
      <sz val="12"/>
      <color rgb="FF0000FF"/>
      <name val="Arial"/>
      <family val="0"/>
    </font>
    <font>
      <b val="true"/>
      <u val="single"/>
      <sz val="12"/>
      <color rgb="FF0000FF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0"/>
    </font>
    <font>
      <b val="true"/>
      <sz val="10"/>
      <name val="Times New Roman"/>
      <family val="1"/>
    </font>
    <font>
      <u val="single"/>
      <sz val="12"/>
      <color rgb="FF0000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FF6600"/>
      <name val="Times New Roman"/>
      <family val="1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lculSept2004" xfId="21"/>
    <cellStyle name="Normal_Feuil10" xfId="22"/>
    <cellStyle name="Normal_Feuil2" xfId="23"/>
    <cellStyle name="Normal_Feuil4" xfId="24"/>
    <cellStyle name="Normal_Feuil5" xfId="25"/>
    <cellStyle name="Normal_Feuil6" xfId="26"/>
    <cellStyle name="Normal_Feuil7" xfId="27"/>
    <cellStyle name="Normal_Feuil8" xfId="28"/>
    <cellStyle name="Normal_Sommaire" xfId="29"/>
    <cellStyle name="*unknown*" xfId="20" builtinId="8"/>
  </cellStyles>
  <dxfs count="9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strike val="1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strike val="1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9.56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9" min="6" style="0" width="6.13"/>
    <col collapsed="false" customWidth="true" hidden="false" outlineLevel="0" max="10" min="10" style="0" width="8.41"/>
    <col collapsed="false" customWidth="true" hidden="false" outlineLevel="0" max="11" min="11" style="1" width="9.56"/>
    <col collapsed="false" customWidth="true" hidden="false" outlineLevel="0" max="13" min="12" style="0" width="8.41"/>
    <col collapsed="false" customWidth="true" hidden="false" outlineLevel="0" max="14" min="14" style="0" width="5.28"/>
    <col collapsed="false" customWidth="true" hidden="false" outlineLevel="0" max="15" min="15" style="0" width="5.85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customFormat="false" ht="20.25" hidden="false" customHeight="fals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20.25" hidden="false" customHeight="false" outlineLevel="0" collapsed="false">
      <c r="A5" s="6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</row>
    <row r="6" customFormat="false" ht="15.75" hidden="false" customHeight="false" outlineLevel="0" collapsed="false">
      <c r="A6" s="7" t="s">
        <v>3</v>
      </c>
      <c r="B6" s="7" t="s">
        <v>4</v>
      </c>
      <c r="C6" s="8" t="s">
        <v>5</v>
      </c>
      <c r="D6" s="7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 t="s">
        <v>11</v>
      </c>
      <c r="J6" s="7" t="s">
        <v>12</v>
      </c>
      <c r="K6" s="7" t="s">
        <v>13</v>
      </c>
      <c r="L6" s="7" t="s">
        <v>14</v>
      </c>
    </row>
    <row r="7" customFormat="false" ht="15.75" hidden="false" customHeight="false" outlineLevel="0" collapsed="false">
      <c r="A7" s="9"/>
      <c r="B7" s="9"/>
      <c r="C7" s="10"/>
      <c r="D7" s="9"/>
      <c r="E7" s="10"/>
      <c r="F7" s="10"/>
      <c r="G7" s="10"/>
      <c r="H7" s="10"/>
      <c r="I7" s="9"/>
      <c r="J7" s="9"/>
      <c r="K7" s="9"/>
      <c r="L7" s="9"/>
    </row>
    <row r="8" s="12" customFormat="true" ht="15.75" hidden="false" customHeight="false" outlineLevel="0" collapsed="false">
      <c r="A8" s="11" t="s">
        <v>15</v>
      </c>
      <c r="K8" s="13"/>
    </row>
    <row r="9" s="12" customFormat="true" ht="12.75" hidden="false" customHeight="false" outlineLevel="0" collapsed="false">
      <c r="K9" s="13"/>
    </row>
    <row r="10" s="12" customFormat="true" ht="12.75" hidden="false" customHeight="false" outlineLevel="0" collapsed="false">
      <c r="A10" s="14" t="s">
        <v>16</v>
      </c>
      <c r="B10" s="14" t="s">
        <v>17</v>
      </c>
      <c r="C10" s="15" t="n">
        <v>51.25</v>
      </c>
      <c r="D10" s="16" t="n">
        <v>1.2616</v>
      </c>
      <c r="E10" s="17" t="s">
        <v>18</v>
      </c>
      <c r="F10" s="18" t="n">
        <v>80</v>
      </c>
      <c r="G10" s="15" t="n">
        <v>37.5</v>
      </c>
      <c r="H10" s="15" t="n">
        <v>100</v>
      </c>
      <c r="I10" s="18" t="n">
        <v>217.5</v>
      </c>
      <c r="J10" s="16" t="n">
        <v>274.398</v>
      </c>
      <c r="K10" s="19" t="s">
        <v>19</v>
      </c>
      <c r="L10" s="20" t="n">
        <v>0.115384615384615</v>
      </c>
    </row>
    <row r="11" s="12" customFormat="true" ht="12.75" hidden="false" customHeight="false" outlineLevel="0" collapsed="false">
      <c r="A11" s="14"/>
      <c r="B11" s="14"/>
      <c r="C11" s="15"/>
      <c r="D11" s="16"/>
      <c r="E11" s="17"/>
      <c r="F11" s="18"/>
      <c r="G11" s="15"/>
      <c r="H11" s="15"/>
      <c r="I11" s="18"/>
      <c r="J11" s="16"/>
      <c r="K11" s="19"/>
      <c r="L11" s="20"/>
    </row>
    <row r="12" s="12" customFormat="true" ht="12.75" hidden="false" customHeight="false" outlineLevel="0" collapsed="false">
      <c r="A12" s="14" t="s">
        <v>20</v>
      </c>
      <c r="B12" s="14" t="s">
        <v>17</v>
      </c>
      <c r="C12" s="15" t="n">
        <v>59.4</v>
      </c>
      <c r="D12" s="16" t="n">
        <v>1.1236</v>
      </c>
      <c r="E12" s="17" t="s">
        <v>21</v>
      </c>
      <c r="F12" s="18" t="n">
        <v>100</v>
      </c>
      <c r="G12" s="15" t="n">
        <v>45</v>
      </c>
      <c r="H12" s="15" t="n">
        <v>120</v>
      </c>
      <c r="I12" s="18" t="n">
        <v>265</v>
      </c>
      <c r="J12" s="16" t="n">
        <v>297.754</v>
      </c>
      <c r="K12" s="19" t="s">
        <v>22</v>
      </c>
      <c r="L12" s="20" t="n">
        <v>0.0192307692307692</v>
      </c>
    </row>
    <row r="13" s="12" customFormat="true" ht="12.75" hidden="false" customHeight="false" outlineLevel="0" collapsed="false">
      <c r="A13" s="14"/>
      <c r="B13" s="14"/>
      <c r="C13" s="15"/>
      <c r="D13" s="16"/>
      <c r="E13" s="17"/>
      <c r="F13" s="18"/>
      <c r="G13" s="15"/>
      <c r="H13" s="15"/>
      <c r="I13" s="18"/>
      <c r="J13" s="16"/>
      <c r="K13" s="19"/>
      <c r="L13" s="20"/>
    </row>
    <row r="14" s="12" customFormat="true" ht="12.75" hidden="false" customHeight="false" outlineLevel="0" collapsed="false">
      <c r="A14" s="14" t="s">
        <v>23</v>
      </c>
      <c r="B14" s="14" t="s">
        <v>24</v>
      </c>
      <c r="C14" s="15" t="n">
        <v>52</v>
      </c>
      <c r="D14" s="16" t="n">
        <v>1.2466</v>
      </c>
      <c r="E14" s="17" t="s">
        <v>25</v>
      </c>
      <c r="F14" s="18" t="n">
        <v>105</v>
      </c>
      <c r="G14" s="15" t="n">
        <v>55</v>
      </c>
      <c r="H14" s="15" t="n">
        <v>127.5</v>
      </c>
      <c r="I14" s="18" t="n">
        <v>287.5</v>
      </c>
      <c r="J14" s="16" t="n">
        <v>358.3975</v>
      </c>
      <c r="K14" s="19" t="s">
        <v>26</v>
      </c>
      <c r="L14" s="20" t="n">
        <v>0.161616161616162</v>
      </c>
    </row>
    <row r="15" s="12" customFormat="true" ht="12.75" hidden="false" customHeight="false" outlineLevel="0" collapsed="false">
      <c r="A15" s="14"/>
      <c r="B15" s="14"/>
      <c r="C15" s="15"/>
      <c r="D15" s="16"/>
      <c r="E15" s="17"/>
      <c r="F15" s="18"/>
      <c r="G15" s="15"/>
      <c r="H15" s="15"/>
      <c r="I15" s="18"/>
      <c r="J15" s="16"/>
      <c r="K15" s="19"/>
      <c r="L15" s="20"/>
    </row>
    <row r="16" s="12" customFormat="true" ht="12.75" hidden="false" customHeight="false" outlineLevel="0" collapsed="false">
      <c r="A16" s="14" t="s">
        <v>27</v>
      </c>
      <c r="B16" s="14" t="s">
        <v>28</v>
      </c>
      <c r="C16" s="15" t="n">
        <v>56</v>
      </c>
      <c r="D16" s="16" t="n">
        <v>1.1766</v>
      </c>
      <c r="E16" s="17" t="s">
        <v>29</v>
      </c>
      <c r="F16" s="18" t="n">
        <v>65</v>
      </c>
      <c r="G16" s="15" t="n">
        <v>35</v>
      </c>
      <c r="H16" s="15" t="n">
        <v>97.5</v>
      </c>
      <c r="I16" s="18" t="n">
        <v>197.5</v>
      </c>
      <c r="J16" s="16" t="n">
        <v>232.3785</v>
      </c>
      <c r="K16" s="19" t="s">
        <v>30</v>
      </c>
      <c r="L16" s="20" t="n">
        <v>0.112676056338028</v>
      </c>
    </row>
    <row r="17" customFormat="false" ht="15.75" hidden="false" customHeight="false" outlineLevel="0" collapsed="false">
      <c r="A17" s="9"/>
      <c r="B17" s="21"/>
      <c r="C17" s="22"/>
      <c r="D17" s="23"/>
      <c r="E17" s="24"/>
      <c r="F17" s="22"/>
      <c r="G17" s="22"/>
      <c r="H17" s="22"/>
      <c r="I17" s="25"/>
      <c r="J17" s="23"/>
      <c r="K17" s="21"/>
      <c r="L17" s="26"/>
    </row>
    <row r="18" s="12" customFormat="true" ht="15.75" hidden="false" customHeight="false" outlineLevel="0" collapsed="false">
      <c r="A18" s="11" t="s">
        <v>31</v>
      </c>
      <c r="B18" s="27"/>
      <c r="C18" s="28"/>
      <c r="D18" s="29"/>
      <c r="E18" s="27"/>
      <c r="F18" s="28"/>
      <c r="G18" s="28"/>
      <c r="H18" s="28"/>
      <c r="I18" s="28"/>
      <c r="J18" s="29"/>
      <c r="K18" s="27"/>
      <c r="L18" s="30"/>
    </row>
    <row r="19" s="12" customFormat="true" ht="12.75" hidden="false" customHeight="false" outlineLevel="0" collapsed="false">
      <c r="B19" s="27"/>
      <c r="C19" s="28"/>
      <c r="D19" s="29"/>
      <c r="E19" s="27"/>
      <c r="F19" s="28"/>
      <c r="G19" s="28"/>
      <c r="H19" s="28"/>
      <c r="I19" s="28"/>
      <c r="J19" s="29"/>
      <c r="K19" s="27"/>
      <c r="L19" s="30"/>
    </row>
    <row r="20" s="12" customFormat="true" ht="12.75" hidden="false" customHeight="false" outlineLevel="0" collapsed="false">
      <c r="A20" s="14" t="s">
        <v>32</v>
      </c>
      <c r="B20" s="14" t="s">
        <v>33</v>
      </c>
      <c r="C20" s="15" t="n">
        <v>53.6</v>
      </c>
      <c r="D20" s="16" t="n">
        <v>0.951</v>
      </c>
      <c r="E20" s="31" t="s">
        <v>34</v>
      </c>
      <c r="F20" s="18" t="n">
        <v>50</v>
      </c>
      <c r="G20" s="15" t="n">
        <v>30</v>
      </c>
      <c r="H20" s="18" t="n">
        <v>64</v>
      </c>
      <c r="I20" s="18" t="n">
        <v>144</v>
      </c>
      <c r="J20" s="16" t="n">
        <v>135.5175</v>
      </c>
      <c r="K20" s="32" t="s">
        <v>35</v>
      </c>
      <c r="L20" s="20" t="n">
        <v>-0.25974025974026</v>
      </c>
    </row>
    <row r="21" s="12" customFormat="true" ht="12.75" hidden="false" customHeight="false" outlineLevel="0" collapsed="false">
      <c r="A21" s="14"/>
      <c r="B21" s="14"/>
      <c r="C21" s="15"/>
      <c r="D21" s="16"/>
      <c r="E21" s="31"/>
      <c r="F21" s="18"/>
      <c r="G21" s="15"/>
      <c r="H21" s="18"/>
      <c r="I21" s="18"/>
      <c r="J21" s="16"/>
      <c r="K21" s="32"/>
      <c r="L21" s="20"/>
    </row>
    <row r="22" s="12" customFormat="true" ht="12.75" hidden="false" customHeight="false" outlineLevel="0" collapsed="false">
      <c r="A22" s="14" t="s">
        <v>36</v>
      </c>
      <c r="B22" s="14" t="s">
        <v>37</v>
      </c>
      <c r="C22" s="15" t="n">
        <v>62.2</v>
      </c>
      <c r="D22" s="16" t="n">
        <v>0.8258</v>
      </c>
      <c r="E22" s="31" t="s">
        <v>38</v>
      </c>
      <c r="F22" s="18" t="n">
        <v>85</v>
      </c>
      <c r="G22" s="15" t="n">
        <v>80</v>
      </c>
      <c r="H22" s="18" t="n">
        <v>107.5</v>
      </c>
      <c r="I22" s="18" t="n">
        <v>272.5</v>
      </c>
      <c r="J22" s="16" t="n">
        <v>225.0305</v>
      </c>
      <c r="K22" s="32" t="s">
        <v>35</v>
      </c>
      <c r="L22" s="20" t="n">
        <v>-0.232394366197183</v>
      </c>
    </row>
    <row r="23" s="12" customFormat="true" ht="12.75" hidden="false" customHeight="false" outlineLevel="0" collapsed="false">
      <c r="A23" s="14"/>
      <c r="B23" s="14"/>
      <c r="C23" s="15"/>
      <c r="D23" s="16"/>
      <c r="E23" s="31"/>
      <c r="F23" s="18"/>
      <c r="G23" s="15"/>
      <c r="H23" s="18"/>
      <c r="I23" s="18"/>
      <c r="J23" s="16"/>
      <c r="K23" s="32"/>
      <c r="L23" s="20"/>
    </row>
    <row r="24" s="12" customFormat="true" ht="12.75" hidden="false" customHeight="false" outlineLevel="0" collapsed="false">
      <c r="A24" s="14" t="s">
        <v>39</v>
      </c>
      <c r="B24" s="14" t="s">
        <v>17</v>
      </c>
      <c r="C24" s="15" t="n">
        <v>89.7</v>
      </c>
      <c r="D24" s="16" t="n">
        <v>0.6395</v>
      </c>
      <c r="E24" s="31" t="s">
        <v>40</v>
      </c>
      <c r="F24" s="18" t="n">
        <v>130</v>
      </c>
      <c r="G24" s="15" t="n">
        <v>110</v>
      </c>
      <c r="H24" s="18" t="n">
        <v>210</v>
      </c>
      <c r="I24" s="18" t="n">
        <v>450</v>
      </c>
      <c r="J24" s="16" t="n">
        <v>287.775</v>
      </c>
      <c r="K24" s="32" t="s">
        <v>41</v>
      </c>
      <c r="L24" s="20" t="n">
        <v>0</v>
      </c>
    </row>
    <row r="25" s="12" customFormat="true" ht="12.75" hidden="false" customHeight="false" outlineLevel="0" collapsed="false">
      <c r="A25" s="14"/>
      <c r="B25" s="14"/>
      <c r="C25" s="15"/>
      <c r="D25" s="16"/>
      <c r="E25" s="31"/>
      <c r="F25" s="18"/>
      <c r="G25" s="15"/>
      <c r="H25" s="18"/>
      <c r="I25" s="18"/>
      <c r="J25" s="16"/>
      <c r="K25" s="32"/>
      <c r="L25" s="20"/>
    </row>
    <row r="26" s="12" customFormat="true" ht="12.75" hidden="false" customHeight="false" outlineLevel="0" collapsed="false">
      <c r="A26" s="14" t="s">
        <v>42</v>
      </c>
      <c r="B26" s="14" t="s">
        <v>33</v>
      </c>
      <c r="C26" s="15" t="n">
        <v>74.2</v>
      </c>
      <c r="D26" s="16" t="n">
        <v>0.7179</v>
      </c>
      <c r="E26" s="31" t="s">
        <v>43</v>
      </c>
      <c r="F26" s="18" t="n">
        <v>160</v>
      </c>
      <c r="G26" s="15" t="n">
        <v>155</v>
      </c>
      <c r="H26" s="18" t="n">
        <v>202.5</v>
      </c>
      <c r="I26" s="18" t="n">
        <v>517.5</v>
      </c>
      <c r="J26" s="16" t="n">
        <v>371.51325</v>
      </c>
      <c r="K26" s="32" t="s">
        <v>22</v>
      </c>
      <c r="L26" s="20" t="n">
        <v>0.0247524752475248</v>
      </c>
    </row>
    <row r="27" s="12" customFormat="true" ht="12.75" hidden="false" customHeight="false" outlineLevel="0" collapsed="false">
      <c r="A27" s="14" t="s">
        <v>44</v>
      </c>
      <c r="B27" s="14" t="s">
        <v>24</v>
      </c>
      <c r="C27" s="15" t="n">
        <v>72.6</v>
      </c>
      <c r="D27" s="16" t="n">
        <v>0.7293</v>
      </c>
      <c r="E27" s="31" t="s">
        <v>43</v>
      </c>
      <c r="F27" s="18" t="n">
        <v>142.5</v>
      </c>
      <c r="G27" s="15" t="n">
        <v>112.5</v>
      </c>
      <c r="H27" s="18" t="n">
        <v>182.5</v>
      </c>
      <c r="I27" s="18" t="n">
        <v>437.5</v>
      </c>
      <c r="J27" s="16" t="n">
        <v>319.06875</v>
      </c>
      <c r="K27" s="32" t="s">
        <v>35</v>
      </c>
      <c r="L27" s="20" t="n">
        <v>-0.0540540540540541</v>
      </c>
    </row>
    <row r="28" s="12" customFormat="true" ht="12.75" hidden="false" customHeight="false" outlineLevel="0" collapsed="false">
      <c r="A28" s="14" t="s">
        <v>45</v>
      </c>
      <c r="B28" s="14" t="s">
        <v>33</v>
      </c>
      <c r="C28" s="15" t="n">
        <v>72.2</v>
      </c>
      <c r="D28" s="16" t="n">
        <v>0.7322</v>
      </c>
      <c r="E28" s="31" t="s">
        <v>43</v>
      </c>
      <c r="F28" s="18" t="n">
        <v>150</v>
      </c>
      <c r="G28" s="15" t="n">
        <v>115</v>
      </c>
      <c r="H28" s="18" t="n">
        <v>170</v>
      </c>
      <c r="I28" s="18" t="n">
        <v>435</v>
      </c>
      <c r="J28" s="16" t="n">
        <v>318.507</v>
      </c>
      <c r="K28" s="32" t="s">
        <v>35</v>
      </c>
      <c r="L28" s="20" t="n">
        <v>-0.0594594594594595</v>
      </c>
    </row>
    <row r="29" s="12" customFormat="true" ht="12.75" hidden="false" customHeight="false" outlineLevel="0" collapsed="false">
      <c r="A29" s="14" t="s">
        <v>46</v>
      </c>
      <c r="B29" s="14" t="s">
        <v>33</v>
      </c>
      <c r="C29" s="15" t="n">
        <v>72.3</v>
      </c>
      <c r="D29" s="16" t="n">
        <v>0.7315</v>
      </c>
      <c r="E29" s="31" t="s">
        <v>43</v>
      </c>
      <c r="F29" s="18" t="n">
        <v>95</v>
      </c>
      <c r="G29" s="15" t="n">
        <v>90</v>
      </c>
      <c r="H29" s="18" t="n">
        <v>115</v>
      </c>
      <c r="I29" s="18" t="n">
        <v>300</v>
      </c>
      <c r="J29" s="16" t="n">
        <v>219.45</v>
      </c>
      <c r="K29" s="32" t="s">
        <v>35</v>
      </c>
      <c r="L29" s="20" t="n">
        <v>-0.351351351351351</v>
      </c>
    </row>
    <row r="31" s="12" customFormat="true" ht="12.75" hidden="false" customHeight="false" outlineLevel="0" collapsed="false">
      <c r="A31" s="14" t="s">
        <v>47</v>
      </c>
      <c r="B31" s="14" t="s">
        <v>24</v>
      </c>
      <c r="C31" s="15" t="n">
        <v>97.2</v>
      </c>
      <c r="D31" s="16" t="n">
        <v>0.6158</v>
      </c>
      <c r="E31" s="31" t="s">
        <v>48</v>
      </c>
      <c r="F31" s="18" t="n">
        <v>165</v>
      </c>
      <c r="G31" s="15" t="n">
        <v>127.5</v>
      </c>
      <c r="H31" s="18" t="n">
        <v>220</v>
      </c>
      <c r="I31" s="18" t="n">
        <v>512.5</v>
      </c>
      <c r="J31" s="16" t="n">
        <v>315.5975</v>
      </c>
      <c r="K31" s="32" t="s">
        <v>35</v>
      </c>
      <c r="L31" s="20" t="n">
        <v>-0.0509259259259259</v>
      </c>
    </row>
    <row r="32" s="12" customFormat="true" ht="12.75" hidden="false" customHeight="false" outlineLevel="0" collapsed="false">
      <c r="A32" s="33"/>
      <c r="B32" s="34"/>
      <c r="C32" s="35"/>
      <c r="D32" s="36"/>
      <c r="E32" s="37"/>
      <c r="F32" s="35"/>
      <c r="G32" s="35"/>
      <c r="H32" s="35"/>
      <c r="I32" s="35"/>
      <c r="J32" s="38"/>
      <c r="K32" s="39"/>
      <c r="L32" s="40"/>
    </row>
  </sheetData>
  <mergeCells count="3">
    <mergeCell ref="A1:L1"/>
    <mergeCell ref="A2:L2"/>
    <mergeCell ref="A3:L3"/>
  </mergeCells>
  <conditionalFormatting sqref="E31:E32 E20:E29">
    <cfRule type="cellIs" priority="2" operator="equal" aboveAverage="0" equalAverage="0" bottom="0" percent="0" rank="0" text="" dxfId="0">
      <formula>"TJ"</formula>
    </cfRule>
  </conditionalFormatting>
  <conditionalFormatting sqref="C10:C16 C39 C31 C20:C29">
    <cfRule type="cellIs" priority="3" operator="lessThan" aboveAverage="0" equalAverage="0" bottom="0" percent="0" rank="0" text="" dxfId="1">
      <formula>40</formula>
    </cfRule>
  </conditionalFormatting>
  <conditionalFormatting sqref="G10:H16 G39:H39 G31 G20:G29">
    <cfRule type="cellIs" priority="4" operator="lessThan" aboveAverage="0" equalAverage="0" bottom="0" percent="0" rank="0" text="" dxfId="2">
      <formula>0</formula>
    </cfRule>
  </conditionalFormatting>
  <dataValidations count="1">
    <dataValidation allowBlank="true" error="La valeur du poids semble incorrecte." errorStyle="warning" errorTitle="Est-ce bien raisonnable ?" operator="between" showDropDown="false" showErrorMessage="true" showInputMessage="false" sqref="C10:C16 C20:C29 C31" type="decimal">
      <formula1>40</formula1>
      <formula2>16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9.41"/>
    <col collapsed="false" customWidth="true" hidden="false" outlineLevel="0" max="3" min="3" style="119" width="10.71"/>
    <col collapsed="false" customWidth="true" hidden="false" outlineLevel="0" max="4" min="4" style="44" width="6.41"/>
    <col collapsed="false" customWidth="true" hidden="false" outlineLevel="0" max="6" min="6" style="119" width="5.41"/>
    <col collapsed="false" customWidth="true" hidden="false" outlineLevel="0" max="7" min="7" style="44" width="8.41"/>
    <col collapsed="false" customWidth="true" hidden="false" outlineLevel="0" max="8" min="8" style="1" width="9.85"/>
    <col collapsed="false" customWidth="true" hidden="false" outlineLevel="0" max="9" min="9" style="74" width="7.99"/>
    <col collapsed="false" customWidth="true" hidden="false" outlineLevel="0" max="10" min="10" style="0" width="9.56"/>
    <col collapsed="false" customWidth="true" hidden="false" outlineLevel="0" max="11" min="11" style="0" width="6.85"/>
    <col collapsed="false" customWidth="true" hidden="false" outlineLevel="0" max="12" min="12" style="0" width="6.13"/>
  </cols>
  <sheetData>
    <row r="1" s="102" customFormat="true" ht="25.5" hidden="false" customHeight="false" outlineLevel="0" collapsed="false">
      <c r="A1" s="99" t="s">
        <v>429</v>
      </c>
      <c r="B1" s="99"/>
      <c r="C1" s="99"/>
      <c r="D1" s="99"/>
      <c r="E1" s="99"/>
      <c r="F1" s="99"/>
      <c r="G1" s="99"/>
      <c r="H1" s="99"/>
      <c r="I1" s="99"/>
      <c r="J1" s="121"/>
      <c r="K1" s="121"/>
    </row>
    <row r="2" customFormat="false" ht="20.25" hidden="false" customHeight="false" outlineLevel="0" collapsed="false">
      <c r="A2" s="100" t="s">
        <v>341</v>
      </c>
      <c r="B2" s="100"/>
      <c r="C2" s="100"/>
      <c r="D2" s="100"/>
      <c r="E2" s="100"/>
      <c r="F2" s="100"/>
      <c r="G2" s="100"/>
      <c r="H2" s="100"/>
      <c r="I2" s="100"/>
      <c r="J2" s="122"/>
      <c r="K2" s="122"/>
      <c r="L2" s="101"/>
    </row>
    <row r="3" customFormat="false" ht="20.25" hidden="false" customHeight="false" outlineLevel="0" collapsed="false">
      <c r="A3" s="100" t="s">
        <v>430</v>
      </c>
      <c r="B3" s="100"/>
      <c r="C3" s="100"/>
      <c r="D3" s="100"/>
      <c r="E3" s="100"/>
      <c r="F3" s="100"/>
      <c r="G3" s="100"/>
      <c r="H3" s="100"/>
      <c r="I3" s="100"/>
      <c r="J3" s="122"/>
      <c r="K3" s="122"/>
      <c r="L3" s="101"/>
    </row>
    <row r="4" s="102" customFormat="true" ht="20.25" hidden="false" customHeight="false" outlineLevel="0" collapsed="false">
      <c r="A4" s="5"/>
      <c r="B4" s="100"/>
      <c r="C4" s="124"/>
      <c r="D4" s="156"/>
      <c r="E4" s="124"/>
      <c r="F4" s="124"/>
      <c r="G4" s="156"/>
      <c r="H4" s="124"/>
      <c r="I4" s="106"/>
      <c r="J4" s="100"/>
      <c r="K4" s="126"/>
      <c r="L4" s="101"/>
    </row>
    <row r="6" s="13" customFormat="true" ht="15.75" hidden="false" customHeight="false" outlineLevel="0" collapsed="false">
      <c r="A6" s="107" t="s">
        <v>3</v>
      </c>
      <c r="B6" s="107" t="s">
        <v>4</v>
      </c>
      <c r="C6" s="108" t="s">
        <v>5</v>
      </c>
      <c r="D6" s="109" t="s">
        <v>6</v>
      </c>
      <c r="E6" s="110" t="s">
        <v>7</v>
      </c>
      <c r="F6" s="111" t="s">
        <v>9</v>
      </c>
      <c r="G6" s="109" t="s">
        <v>12</v>
      </c>
      <c r="H6" s="107" t="s">
        <v>13</v>
      </c>
      <c r="I6" s="112" t="s">
        <v>14</v>
      </c>
      <c r="L6" s="157"/>
    </row>
    <row r="7" s="67" customFormat="true" ht="15" hidden="false" customHeight="false" outlineLevel="0" collapsed="false">
      <c r="A7" s="158"/>
      <c r="B7" s="158"/>
      <c r="C7" s="159"/>
      <c r="D7" s="160"/>
      <c r="E7" s="161"/>
      <c r="F7" s="71"/>
      <c r="G7" s="149"/>
      <c r="H7" s="117"/>
      <c r="I7" s="77"/>
      <c r="J7" s="72"/>
      <c r="K7" s="69"/>
      <c r="L7" s="136"/>
    </row>
    <row r="8" s="67" customFormat="true" ht="15" hidden="false" customHeight="false" outlineLevel="0" collapsed="false">
      <c r="A8" s="158" t="s">
        <v>15</v>
      </c>
      <c r="B8" s="158"/>
      <c r="C8" s="159"/>
      <c r="D8" s="160"/>
      <c r="E8" s="161"/>
      <c r="F8" s="71"/>
      <c r="G8" s="149"/>
      <c r="H8" s="117"/>
      <c r="I8" s="77"/>
      <c r="J8" s="72"/>
      <c r="K8" s="69"/>
      <c r="L8" s="136"/>
    </row>
    <row r="9" s="67" customFormat="true" ht="15" hidden="false" customHeight="false" outlineLevel="0" collapsed="false">
      <c r="A9" s="158"/>
      <c r="B9" s="158"/>
      <c r="C9" s="159"/>
      <c r="D9" s="160"/>
      <c r="E9" s="161"/>
      <c r="F9" s="71"/>
      <c r="G9" s="149"/>
      <c r="H9" s="117"/>
      <c r="I9" s="77"/>
      <c r="J9" s="72"/>
      <c r="K9" s="69"/>
      <c r="L9" s="136"/>
    </row>
    <row r="10" s="67" customFormat="true" ht="15" hidden="false" customHeight="false" outlineLevel="0" collapsed="false">
      <c r="A10" s="92" t="s">
        <v>431</v>
      </c>
      <c r="B10" s="92" t="s">
        <v>432</v>
      </c>
      <c r="C10" s="114" t="n">
        <v>60</v>
      </c>
      <c r="D10" s="149" t="n">
        <v>1.1149</v>
      </c>
      <c r="E10" s="92" t="s">
        <v>347</v>
      </c>
      <c r="F10" s="114" t="n">
        <v>40</v>
      </c>
      <c r="G10" s="149" t="n">
        <v>44.596</v>
      </c>
      <c r="H10" s="162" t="s">
        <v>30</v>
      </c>
      <c r="I10" s="77" t="n">
        <v>0</v>
      </c>
    </row>
    <row r="11" s="67" customFormat="true" ht="15" hidden="false" customHeight="false" outlineLevel="0" collapsed="false">
      <c r="A11" s="92"/>
      <c r="B11" s="92"/>
      <c r="C11" s="114"/>
      <c r="D11" s="149"/>
      <c r="E11" s="92"/>
      <c r="F11" s="114"/>
      <c r="G11" s="149"/>
      <c r="H11" s="162"/>
      <c r="I11" s="77"/>
    </row>
    <row r="12" s="67" customFormat="true" ht="15" hidden="false" customHeight="false" outlineLevel="0" collapsed="false">
      <c r="A12" s="163" t="s">
        <v>433</v>
      </c>
      <c r="B12" s="163" t="s">
        <v>434</v>
      </c>
      <c r="C12" s="164" t="n">
        <v>53.2</v>
      </c>
      <c r="D12" s="165" t="n">
        <v>1.2248</v>
      </c>
      <c r="E12" s="166" t="s">
        <v>295</v>
      </c>
      <c r="F12" s="114" t="n">
        <v>52.5</v>
      </c>
      <c r="G12" s="149" t="n">
        <v>64.302</v>
      </c>
      <c r="H12" s="162" t="s">
        <v>30</v>
      </c>
      <c r="I12" s="77" t="n">
        <v>0</v>
      </c>
      <c r="J12" s="72"/>
      <c r="K12" s="69"/>
      <c r="L12" s="136"/>
    </row>
    <row r="13" s="67" customFormat="true" ht="15" hidden="false" customHeight="false" outlineLevel="0" collapsed="false">
      <c r="A13" s="163"/>
      <c r="B13" s="163"/>
      <c r="C13" s="164"/>
      <c r="D13" s="165"/>
      <c r="E13" s="166"/>
      <c r="F13" s="114"/>
      <c r="G13" s="149"/>
      <c r="H13" s="162"/>
      <c r="I13" s="77"/>
      <c r="J13" s="72"/>
      <c r="K13" s="69"/>
      <c r="L13" s="136"/>
    </row>
    <row r="14" s="67" customFormat="true" ht="15" hidden="false" customHeight="false" outlineLevel="0" collapsed="false">
      <c r="A14" s="92" t="s">
        <v>435</v>
      </c>
      <c r="B14" s="92" t="s">
        <v>33</v>
      </c>
      <c r="C14" s="114" t="n">
        <v>63.2</v>
      </c>
      <c r="D14" s="149" t="n">
        <v>1.0714</v>
      </c>
      <c r="E14" s="92" t="s">
        <v>52</v>
      </c>
      <c r="F14" s="114" t="n">
        <v>65</v>
      </c>
      <c r="G14" s="149" t="n">
        <v>69.641</v>
      </c>
      <c r="H14" s="162" t="s">
        <v>301</v>
      </c>
      <c r="I14" s="77" t="n">
        <v>0</v>
      </c>
    </row>
    <row r="15" s="67" customFormat="true" ht="15" hidden="false" customHeight="false" outlineLevel="0" collapsed="false">
      <c r="A15" s="92" t="s">
        <v>51</v>
      </c>
      <c r="B15" s="92" t="s">
        <v>33</v>
      </c>
      <c r="C15" s="114" t="n">
        <v>64.8</v>
      </c>
      <c r="D15" s="149" t="n">
        <v>1.0515</v>
      </c>
      <c r="E15" s="92" t="s">
        <v>52</v>
      </c>
      <c r="F15" s="114" t="n">
        <v>65</v>
      </c>
      <c r="G15" s="149" t="n">
        <v>68.3475</v>
      </c>
      <c r="H15" s="162" t="s">
        <v>301</v>
      </c>
      <c r="I15" s="77" t="n">
        <v>0</v>
      </c>
    </row>
    <row r="16" s="67" customFormat="true" ht="15" hidden="false" customHeight="false" outlineLevel="0" collapsed="false">
      <c r="A16" s="92"/>
      <c r="B16" s="92"/>
      <c r="C16" s="114"/>
      <c r="D16" s="149"/>
      <c r="E16" s="92"/>
      <c r="F16" s="114"/>
      <c r="G16" s="149"/>
      <c r="H16" s="162"/>
      <c r="I16" s="77"/>
    </row>
    <row r="17" s="67" customFormat="true" ht="15" hidden="false" customHeight="false" outlineLevel="0" collapsed="false">
      <c r="A17" s="92" t="s">
        <v>436</v>
      </c>
      <c r="B17" s="92" t="s">
        <v>437</v>
      </c>
      <c r="C17" s="114" t="n">
        <v>52</v>
      </c>
      <c r="D17" s="149" t="n">
        <v>1.2466</v>
      </c>
      <c r="E17" s="92" t="s">
        <v>18</v>
      </c>
      <c r="F17" s="114" t="n">
        <v>82.5</v>
      </c>
      <c r="G17" s="149" t="n">
        <v>102.8445</v>
      </c>
      <c r="H17" s="162" t="s">
        <v>207</v>
      </c>
      <c r="I17" s="77" t="n">
        <v>0.0313</v>
      </c>
    </row>
    <row r="18" s="67" customFormat="true" ht="15" hidden="false" customHeight="false" outlineLevel="0" collapsed="false">
      <c r="A18" s="92"/>
      <c r="B18" s="92"/>
      <c r="C18" s="114"/>
      <c r="D18" s="149"/>
      <c r="E18" s="92"/>
      <c r="F18" s="114"/>
      <c r="G18" s="149"/>
      <c r="H18" s="162"/>
      <c r="I18" s="77"/>
    </row>
    <row r="19" s="67" customFormat="true" ht="15" hidden="false" customHeight="false" outlineLevel="0" collapsed="false">
      <c r="A19" s="92" t="s">
        <v>438</v>
      </c>
      <c r="B19" s="92" t="s">
        <v>439</v>
      </c>
      <c r="C19" s="114" t="n">
        <v>55.1</v>
      </c>
      <c r="D19" s="149" t="n">
        <v>1.1916</v>
      </c>
      <c r="E19" s="92" t="s">
        <v>250</v>
      </c>
      <c r="F19" s="114" t="n">
        <v>67.5</v>
      </c>
      <c r="G19" s="149" t="n">
        <v>80.433</v>
      </c>
      <c r="H19" s="162" t="s">
        <v>301</v>
      </c>
      <c r="I19" s="77" t="n">
        <v>0</v>
      </c>
    </row>
    <row r="20" s="67" customFormat="true" ht="15" hidden="false" customHeight="false" outlineLevel="0" collapsed="false">
      <c r="A20" s="92"/>
      <c r="B20" s="92"/>
      <c r="C20" s="114"/>
      <c r="D20" s="149"/>
      <c r="E20" s="92"/>
      <c r="F20" s="114"/>
      <c r="G20" s="149"/>
      <c r="H20" s="162"/>
      <c r="I20" s="77"/>
    </row>
    <row r="21" s="67" customFormat="true" ht="15" hidden="false" customHeight="false" outlineLevel="0" collapsed="false">
      <c r="A21" s="92" t="s">
        <v>440</v>
      </c>
      <c r="B21" s="92" t="s">
        <v>322</v>
      </c>
      <c r="C21" s="114" t="n">
        <v>57.3</v>
      </c>
      <c r="D21" s="149" t="n">
        <v>1.1556</v>
      </c>
      <c r="E21" s="92" t="s">
        <v>21</v>
      </c>
      <c r="F21" s="114" t="n">
        <v>57.5</v>
      </c>
      <c r="G21" s="149" t="n">
        <v>66.447</v>
      </c>
      <c r="H21" s="162" t="s">
        <v>297</v>
      </c>
      <c r="I21" s="77" t="n">
        <v>0.0455</v>
      </c>
    </row>
    <row r="22" s="67" customFormat="true" ht="15" hidden="false" customHeight="false" outlineLevel="0" collapsed="false">
      <c r="A22" s="92"/>
      <c r="B22" s="92"/>
      <c r="C22" s="114"/>
      <c r="D22" s="149"/>
      <c r="E22" s="92"/>
      <c r="F22" s="114"/>
      <c r="G22" s="149"/>
      <c r="H22" s="162"/>
      <c r="I22" s="77"/>
    </row>
    <row r="23" s="67" customFormat="true" ht="15" hidden="false" customHeight="false" outlineLevel="0" collapsed="false">
      <c r="A23" s="92" t="s">
        <v>441</v>
      </c>
      <c r="B23" s="92" t="s">
        <v>226</v>
      </c>
      <c r="C23" s="114" t="n">
        <v>67.4</v>
      </c>
      <c r="D23" s="149" t="n">
        <v>1.0217</v>
      </c>
      <c r="E23" s="92" t="s">
        <v>324</v>
      </c>
      <c r="F23" s="114" t="n">
        <v>65</v>
      </c>
      <c r="G23" s="149" t="n">
        <v>66.4105</v>
      </c>
      <c r="H23" s="162" t="s">
        <v>30</v>
      </c>
      <c r="I23" s="77" t="n">
        <v>0</v>
      </c>
    </row>
    <row r="24" s="67" customFormat="true" ht="15" hidden="false" customHeight="false" outlineLevel="0" collapsed="false">
      <c r="A24" s="92"/>
      <c r="B24" s="92"/>
      <c r="C24" s="114"/>
      <c r="D24" s="149"/>
      <c r="E24" s="92"/>
      <c r="F24" s="114"/>
      <c r="G24" s="149"/>
      <c r="H24" s="162"/>
      <c r="I24" s="77"/>
    </row>
    <row r="25" s="67" customFormat="true" ht="15" hidden="false" customHeight="false" outlineLevel="0" collapsed="false">
      <c r="A25" s="92" t="s">
        <v>442</v>
      </c>
      <c r="B25" s="92" t="s">
        <v>437</v>
      </c>
      <c r="C25" s="114" t="n">
        <v>75.1</v>
      </c>
      <c r="D25" s="149" t="n">
        <v>0.9498</v>
      </c>
      <c r="E25" s="92" t="s">
        <v>443</v>
      </c>
      <c r="F25" s="114" t="n">
        <v>80</v>
      </c>
      <c r="G25" s="149" t="n">
        <v>75.984</v>
      </c>
      <c r="H25" s="162" t="s">
        <v>30</v>
      </c>
      <c r="I25" s="77" t="n">
        <v>0.0667</v>
      </c>
    </row>
    <row r="26" s="67" customFormat="true" ht="15" hidden="false" customHeight="false" outlineLevel="0" collapsed="false">
      <c r="A26" s="92"/>
      <c r="B26" s="92"/>
      <c r="C26" s="114"/>
      <c r="D26" s="149"/>
      <c r="E26" s="92"/>
      <c r="F26" s="114"/>
      <c r="G26" s="149"/>
      <c r="H26" s="162"/>
      <c r="I26" s="77"/>
    </row>
    <row r="27" s="67" customFormat="true" ht="15" hidden="false" customHeight="false" outlineLevel="0" collapsed="false">
      <c r="A27" s="92" t="s">
        <v>444</v>
      </c>
      <c r="B27" s="92" t="s">
        <v>445</v>
      </c>
      <c r="C27" s="114" t="n">
        <v>51.7</v>
      </c>
      <c r="D27" s="149" t="n">
        <v>1.2522</v>
      </c>
      <c r="E27" s="92" t="s">
        <v>25</v>
      </c>
      <c r="F27" s="114" t="n">
        <v>65</v>
      </c>
      <c r="G27" s="149" t="n">
        <v>81.393</v>
      </c>
      <c r="H27" s="162" t="s">
        <v>207</v>
      </c>
      <c r="I27" s="77" t="n">
        <v>0</v>
      </c>
    </row>
    <row r="28" s="67" customFormat="true" ht="15" hidden="false" customHeight="false" outlineLevel="0" collapsed="false">
      <c r="A28" s="92" t="s">
        <v>446</v>
      </c>
      <c r="B28" s="92" t="s">
        <v>439</v>
      </c>
      <c r="C28" s="114" t="n">
        <v>51.5</v>
      </c>
      <c r="D28" s="149" t="n">
        <v>1.256</v>
      </c>
      <c r="E28" s="92" t="s">
        <v>25</v>
      </c>
      <c r="F28" s="114" t="n">
        <v>45</v>
      </c>
      <c r="G28" s="149" t="n">
        <v>56.52</v>
      </c>
      <c r="H28" s="162" t="s">
        <v>297</v>
      </c>
      <c r="I28" s="77" t="n">
        <v>0</v>
      </c>
    </row>
    <row r="29" s="67" customFormat="true" ht="15" hidden="false" customHeight="false" outlineLevel="0" collapsed="false">
      <c r="A29" s="92"/>
      <c r="B29" s="92"/>
      <c r="C29" s="114"/>
      <c r="D29" s="149"/>
      <c r="E29" s="92"/>
      <c r="F29" s="114"/>
      <c r="G29" s="149"/>
      <c r="H29" s="162"/>
      <c r="I29" s="77"/>
    </row>
    <row r="30" s="67" customFormat="true" ht="15" hidden="false" customHeight="false" outlineLevel="0" collapsed="false">
      <c r="A30" s="92" t="s">
        <v>447</v>
      </c>
      <c r="B30" s="92" t="s">
        <v>434</v>
      </c>
      <c r="C30" s="114" t="n">
        <v>55.2</v>
      </c>
      <c r="D30" s="149" t="n">
        <v>1.19</v>
      </c>
      <c r="E30" s="92" t="s">
        <v>128</v>
      </c>
      <c r="F30" s="114" t="n">
        <v>60</v>
      </c>
      <c r="G30" s="149" t="n">
        <v>71.4</v>
      </c>
      <c r="H30" s="162" t="s">
        <v>301</v>
      </c>
      <c r="I30" s="77" t="n">
        <v>0.0435</v>
      </c>
    </row>
    <row r="31" s="67" customFormat="true" ht="15" hidden="false" customHeight="false" outlineLevel="0" collapsed="false">
      <c r="A31" s="92"/>
      <c r="B31" s="92"/>
      <c r="C31" s="114"/>
      <c r="D31" s="149"/>
      <c r="E31" s="92"/>
      <c r="F31" s="114"/>
      <c r="G31" s="149"/>
      <c r="H31" s="162"/>
      <c r="I31" s="77"/>
    </row>
    <row r="32" s="67" customFormat="true" ht="15" hidden="false" customHeight="false" outlineLevel="0" collapsed="false">
      <c r="A32" s="92" t="s">
        <v>448</v>
      </c>
      <c r="B32" s="92" t="s">
        <v>320</v>
      </c>
      <c r="C32" s="114" t="n">
        <v>46.3</v>
      </c>
      <c r="D32" s="149" t="n">
        <v>1.3594</v>
      </c>
      <c r="E32" s="92" t="s">
        <v>131</v>
      </c>
      <c r="F32" s="114" t="n">
        <v>62.5</v>
      </c>
      <c r="G32" s="149" t="n">
        <v>84.9625</v>
      </c>
      <c r="H32" s="162" t="s">
        <v>41</v>
      </c>
      <c r="I32" s="77" t="n">
        <v>0.0417</v>
      </c>
    </row>
    <row r="33" s="67" customFormat="true" ht="15" hidden="false" customHeight="false" outlineLevel="0" collapsed="false">
      <c r="A33" s="92"/>
      <c r="B33" s="92"/>
      <c r="C33" s="114"/>
      <c r="D33" s="149"/>
      <c r="E33" s="92"/>
      <c r="F33" s="114"/>
      <c r="G33" s="149"/>
      <c r="H33" s="162"/>
      <c r="I33" s="77"/>
    </row>
    <row r="34" s="67" customFormat="true" ht="15" hidden="false" customHeight="false" outlineLevel="0" collapsed="false">
      <c r="A34" s="92" t="s">
        <v>27</v>
      </c>
      <c r="B34" s="92" t="s">
        <v>262</v>
      </c>
      <c r="C34" s="114" t="n">
        <v>55.8</v>
      </c>
      <c r="D34" s="149" t="n">
        <v>1.1799</v>
      </c>
      <c r="E34" s="92" t="s">
        <v>29</v>
      </c>
      <c r="F34" s="114" t="n">
        <v>52.5</v>
      </c>
      <c r="G34" s="149" t="n">
        <v>61.94475</v>
      </c>
      <c r="H34" s="162" t="s">
        <v>301</v>
      </c>
      <c r="I34" s="77" t="n">
        <v>0</v>
      </c>
    </row>
    <row r="36" s="67" customFormat="true" ht="15" hidden="false" customHeight="false" outlineLevel="0" collapsed="false">
      <c r="A36" s="68" t="s">
        <v>31</v>
      </c>
      <c r="B36" s="92"/>
      <c r="C36" s="114"/>
      <c r="D36" s="149"/>
      <c r="E36" s="92"/>
      <c r="F36" s="114"/>
      <c r="G36" s="149"/>
      <c r="H36" s="162"/>
      <c r="I36" s="77"/>
    </row>
    <row r="37" s="67" customFormat="true" ht="15" hidden="false" customHeight="false" outlineLevel="0" collapsed="false">
      <c r="A37" s="68"/>
      <c r="B37" s="92"/>
      <c r="C37" s="114"/>
      <c r="D37" s="149"/>
      <c r="E37" s="92"/>
      <c r="F37" s="114"/>
      <c r="G37" s="149"/>
      <c r="H37" s="162"/>
      <c r="I37" s="77"/>
    </row>
    <row r="38" s="67" customFormat="true" ht="15" hidden="false" customHeight="false" outlineLevel="0" collapsed="false">
      <c r="A38" s="92" t="s">
        <v>449</v>
      </c>
      <c r="B38" s="92" t="s">
        <v>439</v>
      </c>
      <c r="C38" s="114" t="n">
        <v>53.3</v>
      </c>
      <c r="D38" s="149" t="n">
        <v>0.9565</v>
      </c>
      <c r="E38" s="92" t="s">
        <v>34</v>
      </c>
      <c r="F38" s="114" t="n">
        <v>65</v>
      </c>
      <c r="G38" s="149" t="n">
        <v>62.1725</v>
      </c>
      <c r="H38" s="162" t="s">
        <v>30</v>
      </c>
      <c r="I38" s="77" t="n">
        <v>0</v>
      </c>
    </row>
    <row r="39" s="67" customFormat="true" ht="15" hidden="false" customHeight="false" outlineLevel="0" collapsed="false">
      <c r="A39" s="92"/>
      <c r="B39" s="92"/>
      <c r="C39" s="114"/>
      <c r="D39" s="149"/>
      <c r="E39" s="92"/>
      <c r="F39" s="114"/>
      <c r="G39" s="149"/>
      <c r="H39" s="162"/>
      <c r="I39" s="77"/>
    </row>
    <row r="40" s="67" customFormat="true" ht="15" hidden="false" customHeight="false" outlineLevel="0" collapsed="false">
      <c r="A40" s="92" t="s">
        <v>450</v>
      </c>
      <c r="B40" s="92" t="s">
        <v>451</v>
      </c>
      <c r="C40" s="114" t="n">
        <v>59.9</v>
      </c>
      <c r="D40" s="149" t="n">
        <v>0.8545</v>
      </c>
      <c r="E40" s="92" t="s">
        <v>452</v>
      </c>
      <c r="F40" s="114" t="n">
        <v>75</v>
      </c>
      <c r="G40" s="149" t="n">
        <v>64.0875</v>
      </c>
      <c r="H40" s="162" t="s">
        <v>30</v>
      </c>
      <c r="I40" s="77" t="n">
        <v>0.0714</v>
      </c>
    </row>
    <row r="41" s="67" customFormat="true" ht="15" hidden="false" customHeight="false" outlineLevel="0" collapsed="false">
      <c r="A41" s="92"/>
      <c r="B41" s="92"/>
      <c r="C41" s="114"/>
      <c r="D41" s="149"/>
      <c r="E41" s="92"/>
      <c r="F41" s="114"/>
      <c r="G41" s="149"/>
      <c r="H41" s="162"/>
      <c r="I41" s="77"/>
    </row>
    <row r="42" s="67" customFormat="true" ht="15" hidden="false" customHeight="false" outlineLevel="0" collapsed="false">
      <c r="A42" s="92" t="s">
        <v>304</v>
      </c>
      <c r="B42" s="92" t="s">
        <v>127</v>
      </c>
      <c r="C42" s="114" t="n">
        <v>63.2</v>
      </c>
      <c r="D42" s="149" t="n">
        <v>0.8144</v>
      </c>
      <c r="E42" s="92" t="s">
        <v>57</v>
      </c>
      <c r="F42" s="114" t="n">
        <v>90</v>
      </c>
      <c r="G42" s="149" t="n">
        <v>73.296</v>
      </c>
      <c r="H42" s="162" t="s">
        <v>301</v>
      </c>
      <c r="I42" s="77" t="n">
        <v>0</v>
      </c>
    </row>
    <row r="43" s="67" customFormat="true" ht="15" hidden="false" customHeight="false" outlineLevel="0" collapsed="false">
      <c r="A43" s="92" t="s">
        <v>208</v>
      </c>
      <c r="B43" s="92" t="s">
        <v>209</v>
      </c>
      <c r="C43" s="114" t="n">
        <v>63.7</v>
      </c>
      <c r="D43" s="149" t="n">
        <v>0.8089</v>
      </c>
      <c r="E43" s="92" t="s">
        <v>57</v>
      </c>
      <c r="F43" s="114" t="n">
        <v>90</v>
      </c>
      <c r="G43" s="149" t="n">
        <v>72.801</v>
      </c>
      <c r="H43" s="162" t="s">
        <v>301</v>
      </c>
      <c r="I43" s="77" t="n">
        <v>0</v>
      </c>
    </row>
    <row r="44" s="67" customFormat="true" ht="15" hidden="false" customHeight="false" outlineLevel="0" collapsed="false">
      <c r="A44" s="92" t="s">
        <v>453</v>
      </c>
      <c r="B44" s="92" t="s">
        <v>451</v>
      </c>
      <c r="C44" s="114" t="n">
        <v>65.5</v>
      </c>
      <c r="D44" s="149" t="n">
        <v>0.7901</v>
      </c>
      <c r="E44" s="92" t="s">
        <v>57</v>
      </c>
      <c r="F44" s="114" t="n">
        <v>85</v>
      </c>
      <c r="G44" s="149" t="n">
        <v>67.1585</v>
      </c>
      <c r="H44" s="162" t="s">
        <v>30</v>
      </c>
      <c r="I44" s="77" t="n">
        <v>0.0968</v>
      </c>
    </row>
    <row r="45" s="67" customFormat="true" ht="15" hidden="false" customHeight="false" outlineLevel="0" collapsed="false">
      <c r="A45" s="92" t="s">
        <v>454</v>
      </c>
      <c r="B45" s="92" t="s">
        <v>451</v>
      </c>
      <c r="C45" s="114" t="n">
        <v>66.8</v>
      </c>
      <c r="D45" s="149" t="n">
        <v>0.7775</v>
      </c>
      <c r="E45" s="92" t="s">
        <v>57</v>
      </c>
      <c r="F45" s="114" t="n">
        <v>80</v>
      </c>
      <c r="G45" s="149" t="n">
        <v>62.2</v>
      </c>
      <c r="H45" s="162" t="s">
        <v>30</v>
      </c>
      <c r="I45" s="77" t="n">
        <v>0.0323</v>
      </c>
    </row>
    <row r="46" s="67" customFormat="true" ht="15" hidden="false" customHeight="false" outlineLevel="0" collapsed="false">
      <c r="A46" s="92"/>
      <c r="B46" s="92"/>
      <c r="C46" s="114"/>
      <c r="D46" s="149"/>
      <c r="E46" s="92"/>
      <c r="F46" s="114"/>
      <c r="G46" s="149"/>
      <c r="H46" s="162"/>
      <c r="I46" s="77"/>
    </row>
    <row r="47" s="67" customFormat="true" ht="15" hidden="false" customHeight="false" outlineLevel="0" collapsed="false">
      <c r="A47" s="92" t="s">
        <v>455</v>
      </c>
      <c r="B47" s="92" t="s">
        <v>456</v>
      </c>
      <c r="C47" s="114" t="n">
        <v>72.8</v>
      </c>
      <c r="D47" s="149" t="n">
        <v>0.7278</v>
      </c>
      <c r="E47" s="92" t="s">
        <v>306</v>
      </c>
      <c r="F47" s="114" t="n">
        <v>95</v>
      </c>
      <c r="G47" s="149" t="n">
        <v>69.141</v>
      </c>
      <c r="H47" s="162" t="s">
        <v>30</v>
      </c>
      <c r="I47" s="77" t="n">
        <v>0.1176</v>
      </c>
    </row>
    <row r="48" s="67" customFormat="true" ht="15" hidden="false" customHeight="false" outlineLevel="0" collapsed="false">
      <c r="A48" s="92"/>
      <c r="B48" s="92"/>
      <c r="C48" s="114"/>
      <c r="D48" s="149"/>
      <c r="E48" s="92"/>
      <c r="F48" s="114"/>
      <c r="G48" s="149"/>
      <c r="H48" s="162"/>
      <c r="I48" s="77"/>
    </row>
    <row r="49" s="67" customFormat="true" ht="15" hidden="false" customHeight="false" outlineLevel="0" collapsed="false">
      <c r="A49" s="92" t="s">
        <v>457</v>
      </c>
      <c r="B49" s="92" t="s">
        <v>439</v>
      </c>
      <c r="C49" s="114" t="n">
        <v>80</v>
      </c>
      <c r="D49" s="149" t="n">
        <v>0.6827</v>
      </c>
      <c r="E49" s="92" t="s">
        <v>60</v>
      </c>
      <c r="F49" s="114" t="n">
        <v>100</v>
      </c>
      <c r="G49" s="149" t="n">
        <v>68.27</v>
      </c>
      <c r="H49" s="162" t="s">
        <v>30</v>
      </c>
      <c r="I49" s="77" t="n">
        <v>0.1111</v>
      </c>
    </row>
    <row r="50" s="67" customFormat="true" ht="15" hidden="false" customHeight="false" outlineLevel="0" collapsed="false">
      <c r="A50" s="92"/>
      <c r="B50" s="92"/>
      <c r="C50" s="114"/>
      <c r="D50" s="149"/>
      <c r="E50" s="92"/>
      <c r="F50" s="114"/>
      <c r="G50" s="149"/>
      <c r="H50" s="162"/>
      <c r="I50" s="77"/>
    </row>
    <row r="51" s="67" customFormat="true" ht="15" hidden="false" customHeight="false" outlineLevel="0" collapsed="false">
      <c r="A51" s="92" t="s">
        <v>458</v>
      </c>
      <c r="B51" s="92" t="s">
        <v>434</v>
      </c>
      <c r="C51" s="114" t="n">
        <v>57.1</v>
      </c>
      <c r="D51" s="149" t="n">
        <v>0.8934</v>
      </c>
      <c r="E51" s="92" t="s">
        <v>63</v>
      </c>
      <c r="F51" s="114" t="n">
        <v>85</v>
      </c>
      <c r="G51" s="149" t="n">
        <v>75.939</v>
      </c>
      <c r="H51" s="162" t="s">
        <v>298</v>
      </c>
      <c r="I51" s="77" t="n">
        <v>0.0303</v>
      </c>
    </row>
    <row r="52" s="67" customFormat="true" ht="15" hidden="false" customHeight="false" outlineLevel="0" collapsed="false">
      <c r="A52" s="92"/>
      <c r="B52" s="92"/>
      <c r="C52" s="114"/>
      <c r="D52" s="149"/>
      <c r="E52" s="92"/>
      <c r="F52" s="114"/>
      <c r="G52" s="149"/>
      <c r="H52" s="162"/>
      <c r="I52" s="77"/>
    </row>
    <row r="53" s="67" customFormat="true" ht="15" hidden="false" customHeight="false" outlineLevel="0" collapsed="false">
      <c r="A53" s="92" t="s">
        <v>328</v>
      </c>
      <c r="B53" s="92" t="s">
        <v>459</v>
      </c>
      <c r="C53" s="114" t="n">
        <v>72.1</v>
      </c>
      <c r="D53" s="149" t="n">
        <v>0.733</v>
      </c>
      <c r="E53" s="92" t="s">
        <v>141</v>
      </c>
      <c r="F53" s="114" t="n">
        <v>127.5</v>
      </c>
      <c r="G53" s="149" t="n">
        <v>93.4575</v>
      </c>
      <c r="H53" s="162" t="s">
        <v>297</v>
      </c>
      <c r="I53" s="77" t="n">
        <v>0.0625</v>
      </c>
    </row>
    <row r="54" s="67" customFormat="true" ht="15" hidden="false" customHeight="false" outlineLevel="0" collapsed="false">
      <c r="A54" s="92"/>
      <c r="B54" s="92"/>
      <c r="C54" s="114"/>
      <c r="D54" s="149"/>
      <c r="E54" s="92"/>
      <c r="F54" s="114"/>
      <c r="G54" s="149"/>
      <c r="H54" s="162"/>
      <c r="I54" s="77"/>
    </row>
    <row r="55" s="67" customFormat="true" ht="15" hidden="false" customHeight="false" outlineLevel="0" collapsed="false">
      <c r="A55" s="92" t="s">
        <v>460</v>
      </c>
      <c r="B55" s="92" t="s">
        <v>434</v>
      </c>
      <c r="C55" s="114" t="n">
        <v>84.2</v>
      </c>
      <c r="D55" s="149" t="n">
        <v>0.6619</v>
      </c>
      <c r="E55" s="92" t="s">
        <v>40</v>
      </c>
      <c r="F55" s="114" t="n">
        <v>127.5</v>
      </c>
      <c r="G55" s="149" t="n">
        <v>84.39225</v>
      </c>
      <c r="H55" s="162" t="s">
        <v>298</v>
      </c>
      <c r="I55" s="77" t="n">
        <v>0.1591</v>
      </c>
    </row>
    <row r="56" s="67" customFormat="true" ht="15" hidden="false" customHeight="false" outlineLevel="0" collapsed="false">
      <c r="A56" s="92"/>
      <c r="B56" s="92"/>
      <c r="C56" s="114"/>
      <c r="D56" s="149"/>
      <c r="E56" s="92"/>
      <c r="F56" s="114"/>
      <c r="G56" s="149"/>
      <c r="H56" s="162"/>
      <c r="I56" s="77"/>
    </row>
    <row r="57" s="67" customFormat="true" ht="15" hidden="false" customHeight="false" outlineLevel="0" collapsed="false">
      <c r="A57" s="92" t="s">
        <v>461</v>
      </c>
      <c r="B57" s="92" t="s">
        <v>439</v>
      </c>
      <c r="C57" s="114" t="n">
        <v>51.5</v>
      </c>
      <c r="D57" s="149" t="n">
        <v>0.9913</v>
      </c>
      <c r="E57" s="92" t="s">
        <v>462</v>
      </c>
      <c r="F57" s="114" t="n">
        <v>100</v>
      </c>
      <c r="G57" s="149" t="n">
        <v>99.13</v>
      </c>
      <c r="H57" s="162" t="s">
        <v>30</v>
      </c>
      <c r="I57" s="77" t="n">
        <v>0</v>
      </c>
    </row>
    <row r="58" s="67" customFormat="true" ht="15" hidden="false" customHeight="false" outlineLevel="0" collapsed="false">
      <c r="A58" s="92"/>
      <c r="B58" s="92"/>
      <c r="C58" s="114"/>
      <c r="D58" s="149"/>
      <c r="E58" s="92"/>
      <c r="F58" s="114"/>
      <c r="G58" s="149"/>
      <c r="H58" s="162"/>
      <c r="I58" s="77"/>
    </row>
    <row r="59" s="67" customFormat="true" ht="15" hidden="false" customHeight="false" outlineLevel="0" collapsed="false">
      <c r="A59" s="92" t="s">
        <v>236</v>
      </c>
      <c r="B59" s="92" t="s">
        <v>226</v>
      </c>
      <c r="C59" s="114" t="n">
        <v>64.2</v>
      </c>
      <c r="D59" s="149" t="n">
        <v>0.8035</v>
      </c>
      <c r="E59" s="92" t="s">
        <v>153</v>
      </c>
      <c r="F59" s="114" t="n">
        <v>122.5</v>
      </c>
      <c r="G59" s="149" t="n">
        <v>98.42875</v>
      </c>
      <c r="H59" s="162" t="s">
        <v>297</v>
      </c>
      <c r="I59" s="77" t="n">
        <v>0.0208</v>
      </c>
    </row>
    <row r="60" s="67" customFormat="true" ht="15" hidden="false" customHeight="false" outlineLevel="0" collapsed="false">
      <c r="A60" s="92" t="s">
        <v>65</v>
      </c>
      <c r="B60" s="92" t="s">
        <v>322</v>
      </c>
      <c r="C60" s="114" t="n">
        <v>66.4</v>
      </c>
      <c r="D60" s="149" t="n">
        <v>0.7813</v>
      </c>
      <c r="E60" s="92" t="s">
        <v>153</v>
      </c>
      <c r="F60" s="117" t="s">
        <v>170</v>
      </c>
      <c r="G60" s="117" t="s">
        <v>170</v>
      </c>
      <c r="H60" s="117" t="s">
        <v>170</v>
      </c>
      <c r="I60" s="117" t="s">
        <v>170</v>
      </c>
    </row>
    <row r="61" s="67" customFormat="true" ht="15" hidden="false" customHeight="false" outlineLevel="0" collapsed="false">
      <c r="A61" s="92"/>
      <c r="B61" s="92"/>
      <c r="C61" s="114"/>
      <c r="D61" s="149"/>
      <c r="E61" s="92"/>
      <c r="F61" s="114"/>
      <c r="G61" s="114"/>
      <c r="H61" s="114"/>
      <c r="I61" s="114"/>
    </row>
    <row r="62" s="67" customFormat="true" ht="15" hidden="false" customHeight="false" outlineLevel="0" collapsed="false">
      <c r="A62" s="92" t="s">
        <v>259</v>
      </c>
      <c r="B62" s="92" t="s">
        <v>37</v>
      </c>
      <c r="C62" s="114" t="n">
        <v>74.9</v>
      </c>
      <c r="D62" s="149" t="n">
        <v>0.7132</v>
      </c>
      <c r="E62" s="92" t="s">
        <v>43</v>
      </c>
      <c r="F62" s="114" t="n">
        <v>145</v>
      </c>
      <c r="G62" s="149" t="n">
        <v>103.414</v>
      </c>
      <c r="H62" s="162" t="s">
        <v>30</v>
      </c>
      <c r="I62" s="77" t="n">
        <v>0.0357</v>
      </c>
    </row>
    <row r="63" s="67" customFormat="true" ht="15" hidden="false" customHeight="false" outlineLevel="0" collapsed="false">
      <c r="A63" s="92"/>
      <c r="B63" s="92"/>
      <c r="C63" s="114"/>
      <c r="D63" s="149"/>
      <c r="E63" s="92"/>
      <c r="F63" s="114"/>
      <c r="G63" s="149"/>
      <c r="H63" s="162"/>
      <c r="I63" s="77"/>
    </row>
    <row r="64" s="67" customFormat="true" ht="15" hidden="false" customHeight="false" outlineLevel="0" collapsed="false">
      <c r="A64" s="92" t="s">
        <v>463</v>
      </c>
      <c r="B64" s="92" t="s">
        <v>464</v>
      </c>
      <c r="C64" s="114" t="n">
        <v>81.5</v>
      </c>
      <c r="D64" s="149" t="n">
        <v>0.6749</v>
      </c>
      <c r="E64" s="92" t="s">
        <v>103</v>
      </c>
      <c r="F64" s="114" t="n">
        <v>185</v>
      </c>
      <c r="G64" s="149" t="n">
        <v>124.8565</v>
      </c>
      <c r="H64" s="162" t="s">
        <v>207</v>
      </c>
      <c r="I64" s="77" t="n">
        <v>0</v>
      </c>
    </row>
    <row r="65" s="67" customFormat="true" ht="15" hidden="false" customHeight="false" outlineLevel="0" collapsed="false">
      <c r="A65" s="92" t="s">
        <v>465</v>
      </c>
      <c r="B65" s="92" t="s">
        <v>322</v>
      </c>
      <c r="C65" s="114" t="n">
        <v>81.3</v>
      </c>
      <c r="D65" s="149" t="n">
        <v>0.6759</v>
      </c>
      <c r="E65" s="92" t="s">
        <v>103</v>
      </c>
      <c r="F65" s="114" t="n">
        <v>155</v>
      </c>
      <c r="G65" s="149" t="n">
        <v>104.7645</v>
      </c>
      <c r="H65" s="162" t="s">
        <v>30</v>
      </c>
      <c r="I65" s="77" t="n">
        <v>0.0508</v>
      </c>
    </row>
    <row r="66" s="67" customFormat="true" ht="15" hidden="false" customHeight="false" outlineLevel="0" collapsed="false">
      <c r="A66" s="92" t="s">
        <v>466</v>
      </c>
      <c r="B66" s="92" t="s">
        <v>434</v>
      </c>
      <c r="C66" s="114" t="n">
        <v>82.5</v>
      </c>
      <c r="D66" s="149" t="n">
        <v>0.6699</v>
      </c>
      <c r="E66" s="92" t="s">
        <v>103</v>
      </c>
      <c r="F66" s="114" t="n">
        <v>155</v>
      </c>
      <c r="G66" s="149" t="n">
        <v>103.8345</v>
      </c>
      <c r="H66" s="162" t="s">
        <v>30</v>
      </c>
      <c r="I66" s="77" t="n">
        <v>0.0508</v>
      </c>
    </row>
    <row r="67" s="67" customFormat="true" ht="15" hidden="false" customHeight="false" outlineLevel="0" collapsed="false">
      <c r="A67" s="92" t="s">
        <v>467</v>
      </c>
      <c r="B67" s="92" t="s">
        <v>434</v>
      </c>
      <c r="C67" s="114" t="n">
        <v>82</v>
      </c>
      <c r="D67" s="149" t="n">
        <v>0.6724</v>
      </c>
      <c r="E67" s="92" t="s">
        <v>103</v>
      </c>
      <c r="F67" s="114" t="n">
        <v>147.5</v>
      </c>
      <c r="G67" s="149" t="n">
        <v>99.179</v>
      </c>
      <c r="H67" s="162" t="s">
        <v>30</v>
      </c>
      <c r="I67" s="77" t="n">
        <v>0</v>
      </c>
    </row>
    <row r="68" s="67" customFormat="true" ht="15" hidden="false" customHeight="false" outlineLevel="0" collapsed="false">
      <c r="A68" s="92"/>
      <c r="B68" s="92"/>
      <c r="C68" s="114"/>
      <c r="D68" s="149"/>
      <c r="E68" s="92"/>
      <c r="F68" s="114"/>
      <c r="G68" s="149"/>
      <c r="H68" s="162"/>
      <c r="I68" s="77"/>
    </row>
    <row r="69" s="67" customFormat="true" ht="15" hidden="false" customHeight="false" outlineLevel="0" collapsed="false">
      <c r="A69" s="92" t="s">
        <v>468</v>
      </c>
      <c r="B69" s="92" t="s">
        <v>439</v>
      </c>
      <c r="C69" s="114" t="n">
        <v>89.5</v>
      </c>
      <c r="D69" s="149" t="n">
        <v>0.6402</v>
      </c>
      <c r="E69" s="92" t="s">
        <v>76</v>
      </c>
      <c r="F69" s="114" t="n">
        <v>185</v>
      </c>
      <c r="G69" s="149" t="n">
        <v>118.437</v>
      </c>
      <c r="H69" s="162" t="s">
        <v>301</v>
      </c>
      <c r="I69" s="77" t="n">
        <v>0.0278</v>
      </c>
    </row>
    <row r="70" s="67" customFormat="true" ht="15" hidden="false" customHeight="false" outlineLevel="0" collapsed="false">
      <c r="A70" s="92" t="s">
        <v>469</v>
      </c>
      <c r="B70" s="92" t="s">
        <v>470</v>
      </c>
      <c r="C70" s="114" t="n">
        <v>88.5</v>
      </c>
      <c r="D70" s="149" t="n">
        <v>0.644</v>
      </c>
      <c r="E70" s="92" t="s">
        <v>76</v>
      </c>
      <c r="F70" s="114" t="n">
        <v>155</v>
      </c>
      <c r="G70" s="149" t="n">
        <v>99.82</v>
      </c>
      <c r="H70" s="162" t="s">
        <v>30</v>
      </c>
      <c r="I70" s="77" t="n">
        <v>0</v>
      </c>
    </row>
    <row r="71" s="67" customFormat="true" ht="15" hidden="false" customHeight="false" outlineLevel="0" collapsed="false">
      <c r="A71" s="92"/>
      <c r="B71" s="92"/>
      <c r="C71" s="114"/>
      <c r="D71" s="149"/>
      <c r="E71" s="92"/>
      <c r="F71" s="114"/>
      <c r="G71" s="149"/>
      <c r="H71" s="162"/>
      <c r="I71" s="77"/>
    </row>
    <row r="72" s="67" customFormat="true" ht="15" hidden="false" customHeight="false" outlineLevel="0" collapsed="false">
      <c r="A72" s="92" t="s">
        <v>471</v>
      </c>
      <c r="B72" s="92" t="s">
        <v>472</v>
      </c>
      <c r="C72" s="114" t="n">
        <v>96.5</v>
      </c>
      <c r="D72" s="149" t="n">
        <v>0.6177</v>
      </c>
      <c r="E72" s="92" t="s">
        <v>48</v>
      </c>
      <c r="F72" s="114" t="n">
        <v>190</v>
      </c>
      <c r="G72" s="149" t="n">
        <v>117.363</v>
      </c>
      <c r="H72" s="162" t="s">
        <v>301</v>
      </c>
      <c r="I72" s="77" t="n">
        <v>0.0133</v>
      </c>
    </row>
    <row r="73" s="67" customFormat="true" ht="15" hidden="false" customHeight="false" outlineLevel="0" collapsed="false">
      <c r="A73" s="92" t="s">
        <v>473</v>
      </c>
      <c r="B73" s="92" t="s">
        <v>127</v>
      </c>
      <c r="C73" s="114" t="n">
        <v>99.7</v>
      </c>
      <c r="D73" s="149" t="n">
        <v>0.6093</v>
      </c>
      <c r="E73" s="92" t="s">
        <v>48</v>
      </c>
      <c r="F73" s="114" t="n">
        <v>187.5</v>
      </c>
      <c r="G73" s="149" t="n">
        <v>114.24375</v>
      </c>
      <c r="H73" s="162" t="s">
        <v>301</v>
      </c>
      <c r="I73" s="77" t="n">
        <v>0</v>
      </c>
    </row>
    <row r="74" s="67" customFormat="true" ht="15" hidden="false" customHeight="false" outlineLevel="0" collapsed="false">
      <c r="A74" s="92" t="s">
        <v>47</v>
      </c>
      <c r="B74" s="92" t="s">
        <v>127</v>
      </c>
      <c r="C74" s="114" t="n">
        <v>97.7</v>
      </c>
      <c r="D74" s="149" t="n">
        <v>0.6144</v>
      </c>
      <c r="E74" s="92" t="s">
        <v>48</v>
      </c>
      <c r="F74" s="114" t="n">
        <v>152.5</v>
      </c>
      <c r="G74" s="149" t="n">
        <v>93.696</v>
      </c>
      <c r="H74" s="162" t="s">
        <v>297</v>
      </c>
      <c r="I74" s="77" t="n">
        <v>0</v>
      </c>
    </row>
    <row r="75" s="67" customFormat="true" ht="15" hidden="false" customHeight="false" outlineLevel="0" collapsed="false">
      <c r="A75" s="92"/>
      <c r="B75" s="92"/>
      <c r="C75" s="114"/>
      <c r="D75" s="149"/>
      <c r="E75" s="92"/>
      <c r="F75" s="114"/>
      <c r="G75" s="149"/>
      <c r="H75" s="162"/>
      <c r="I75" s="77"/>
    </row>
    <row r="76" s="67" customFormat="true" ht="15" hidden="false" customHeight="false" outlineLevel="0" collapsed="false">
      <c r="A76" s="92" t="s">
        <v>331</v>
      </c>
      <c r="B76" s="92" t="s">
        <v>78</v>
      </c>
      <c r="C76" s="114" t="n">
        <v>108.2</v>
      </c>
      <c r="D76" s="149" t="n">
        <v>0.5916</v>
      </c>
      <c r="E76" s="92" t="s">
        <v>79</v>
      </c>
      <c r="F76" s="114" t="n">
        <v>182.5</v>
      </c>
      <c r="G76" s="149" t="n">
        <v>107.967</v>
      </c>
      <c r="H76" s="162" t="s">
        <v>30</v>
      </c>
      <c r="I76" s="77" t="n">
        <v>0.0735</v>
      </c>
    </row>
    <row r="77" s="67" customFormat="true" ht="15" hidden="false" customHeight="false" outlineLevel="0" collapsed="false">
      <c r="A77" s="92" t="s">
        <v>218</v>
      </c>
      <c r="B77" s="92" t="s">
        <v>209</v>
      </c>
      <c r="C77" s="114" t="n">
        <v>108.5</v>
      </c>
      <c r="D77" s="149" t="n">
        <v>0.591</v>
      </c>
      <c r="E77" s="92" t="s">
        <v>79</v>
      </c>
      <c r="F77" s="114" t="n">
        <v>180</v>
      </c>
      <c r="G77" s="149" t="n">
        <v>106.38</v>
      </c>
      <c r="H77" s="162" t="s">
        <v>30</v>
      </c>
      <c r="I77" s="77" t="n">
        <v>0.0588</v>
      </c>
    </row>
    <row r="78" s="67" customFormat="true" ht="15" hidden="false" customHeight="false" outlineLevel="0" collapsed="false">
      <c r="A78" s="92" t="s">
        <v>474</v>
      </c>
      <c r="B78" s="92" t="s">
        <v>475</v>
      </c>
      <c r="C78" s="114" t="n">
        <v>101</v>
      </c>
      <c r="D78" s="149" t="n">
        <v>0.6062</v>
      </c>
      <c r="E78" s="92" t="s">
        <v>79</v>
      </c>
      <c r="F78" s="114" t="n">
        <v>170</v>
      </c>
      <c r="G78" s="149" t="n">
        <v>103.054</v>
      </c>
      <c r="H78" s="162" t="s">
        <v>30</v>
      </c>
      <c r="I78" s="77" t="n">
        <v>0</v>
      </c>
    </row>
    <row r="79" s="67" customFormat="true" ht="15" hidden="false" customHeight="false" outlineLevel="0" collapsed="false">
      <c r="A79" s="92"/>
      <c r="B79" s="92"/>
      <c r="C79" s="114"/>
      <c r="D79" s="149"/>
      <c r="E79" s="92"/>
      <c r="F79" s="114"/>
      <c r="G79" s="149"/>
      <c r="H79" s="162"/>
      <c r="I79" s="77"/>
    </row>
    <row r="80" s="67" customFormat="true" ht="15" hidden="false" customHeight="false" outlineLevel="0" collapsed="false">
      <c r="A80" s="92" t="s">
        <v>476</v>
      </c>
      <c r="B80" s="92" t="s">
        <v>477</v>
      </c>
      <c r="C80" s="114" t="n">
        <v>63.5</v>
      </c>
      <c r="D80" s="149" t="n">
        <v>0.8111</v>
      </c>
      <c r="E80" s="92" t="s">
        <v>82</v>
      </c>
      <c r="F80" s="114" t="n">
        <v>120</v>
      </c>
      <c r="G80" s="149" t="n">
        <v>97.332</v>
      </c>
      <c r="H80" s="162" t="s">
        <v>30</v>
      </c>
      <c r="I80" s="77" t="n">
        <v>0</v>
      </c>
    </row>
    <row r="81" s="67" customFormat="true" ht="15" hidden="false" customHeight="false" outlineLevel="0" collapsed="false">
      <c r="A81" s="92"/>
      <c r="B81" s="92"/>
      <c r="C81" s="114"/>
      <c r="D81" s="149"/>
      <c r="E81" s="92"/>
      <c r="F81" s="114"/>
      <c r="G81" s="149"/>
      <c r="H81" s="162"/>
      <c r="I81" s="77"/>
    </row>
    <row r="82" s="67" customFormat="true" ht="15" hidden="false" customHeight="false" outlineLevel="0" collapsed="false">
      <c r="A82" s="92" t="s">
        <v>478</v>
      </c>
      <c r="B82" s="92" t="s">
        <v>434</v>
      </c>
      <c r="C82" s="114" t="n">
        <v>81.4</v>
      </c>
      <c r="D82" s="149" t="n">
        <v>0.6754</v>
      </c>
      <c r="E82" s="92" t="s">
        <v>108</v>
      </c>
      <c r="F82" s="114" t="n">
        <v>170</v>
      </c>
      <c r="G82" s="149" t="n">
        <v>114.818</v>
      </c>
      <c r="H82" s="162" t="s">
        <v>207</v>
      </c>
      <c r="I82" s="77" t="n">
        <v>0</v>
      </c>
    </row>
    <row r="83" s="67" customFormat="true" ht="15" hidden="false" customHeight="false" outlineLevel="0" collapsed="false">
      <c r="A83" s="92" t="s">
        <v>479</v>
      </c>
      <c r="B83" s="92" t="s">
        <v>94</v>
      </c>
      <c r="C83" s="114" t="n">
        <v>81.5</v>
      </c>
      <c r="D83" s="149" t="n">
        <v>0.6749</v>
      </c>
      <c r="E83" s="92" t="s">
        <v>108</v>
      </c>
      <c r="F83" s="114" t="n">
        <v>145</v>
      </c>
      <c r="G83" s="149" t="n">
        <v>97.8605</v>
      </c>
      <c r="H83" s="162" t="s">
        <v>30</v>
      </c>
      <c r="I83" s="77" t="n">
        <v>0.0545</v>
      </c>
    </row>
    <row r="84" s="67" customFormat="true" ht="15" hidden="false" customHeight="false" outlineLevel="0" collapsed="false">
      <c r="A84" s="92" t="s">
        <v>480</v>
      </c>
      <c r="B84" s="92" t="s">
        <v>464</v>
      </c>
      <c r="C84" s="114" t="n">
        <v>80.9</v>
      </c>
      <c r="D84" s="149" t="n">
        <v>0.6779</v>
      </c>
      <c r="E84" s="92" t="s">
        <v>108</v>
      </c>
      <c r="F84" s="117" t="s">
        <v>170</v>
      </c>
      <c r="G84" s="117" t="s">
        <v>170</v>
      </c>
      <c r="H84" s="117" t="s">
        <v>170</v>
      </c>
      <c r="I84" s="117" t="s">
        <v>170</v>
      </c>
    </row>
    <row r="85" s="67" customFormat="true" ht="15" hidden="false" customHeight="false" outlineLevel="0" collapsed="false">
      <c r="A85" s="92" t="s">
        <v>481</v>
      </c>
      <c r="B85" s="92" t="s">
        <v>464</v>
      </c>
      <c r="C85" s="114" t="n">
        <v>80.4</v>
      </c>
      <c r="D85" s="149" t="n">
        <v>0.6806</v>
      </c>
      <c r="E85" s="92" t="s">
        <v>108</v>
      </c>
      <c r="F85" s="117" t="s">
        <v>170</v>
      </c>
      <c r="G85" s="117" t="s">
        <v>170</v>
      </c>
      <c r="H85" s="117" t="s">
        <v>170</v>
      </c>
      <c r="I85" s="117" t="s">
        <v>170</v>
      </c>
    </row>
    <row r="86" s="67" customFormat="true" ht="15" hidden="false" customHeight="false" outlineLevel="0" collapsed="false">
      <c r="A86" s="92"/>
      <c r="B86" s="92"/>
      <c r="C86" s="114"/>
      <c r="D86" s="149"/>
      <c r="E86" s="92"/>
      <c r="F86" s="114"/>
      <c r="G86" s="114"/>
      <c r="H86" s="114"/>
      <c r="I86" s="114"/>
    </row>
    <row r="87" s="67" customFormat="true" ht="15" hidden="false" customHeight="false" outlineLevel="0" collapsed="false">
      <c r="A87" s="92" t="s">
        <v>482</v>
      </c>
      <c r="B87" s="92" t="s">
        <v>439</v>
      </c>
      <c r="C87" s="114" t="n">
        <v>83.5</v>
      </c>
      <c r="D87" s="149" t="n">
        <v>0.6651</v>
      </c>
      <c r="E87" s="92" t="s">
        <v>84</v>
      </c>
      <c r="F87" s="114" t="n">
        <v>170</v>
      </c>
      <c r="G87" s="149" t="n">
        <v>113.067</v>
      </c>
      <c r="H87" s="162" t="s">
        <v>301</v>
      </c>
      <c r="I87" s="77" t="n">
        <v>0.0968</v>
      </c>
    </row>
    <row r="88" s="67" customFormat="true" ht="15" hidden="false" customHeight="false" outlineLevel="0" collapsed="false">
      <c r="A88" s="92"/>
      <c r="B88" s="92"/>
      <c r="C88" s="114"/>
      <c r="D88" s="149"/>
      <c r="E88" s="92"/>
      <c r="F88" s="114"/>
      <c r="G88" s="149"/>
      <c r="H88" s="162"/>
      <c r="I88" s="77"/>
    </row>
    <row r="89" s="67" customFormat="true" ht="15" hidden="false" customHeight="false" outlineLevel="0" collapsed="false">
      <c r="A89" s="92" t="s">
        <v>333</v>
      </c>
      <c r="B89" s="92" t="s">
        <v>178</v>
      </c>
      <c r="C89" s="114" t="n">
        <v>97.4</v>
      </c>
      <c r="D89" s="149" t="n">
        <v>0.6152</v>
      </c>
      <c r="E89" s="92" t="s">
        <v>179</v>
      </c>
      <c r="F89" s="114" t="n">
        <v>157.5</v>
      </c>
      <c r="G89" s="149" t="n">
        <v>96.894</v>
      </c>
      <c r="H89" s="162" t="s">
        <v>30</v>
      </c>
      <c r="I89" s="77" t="n">
        <v>0.0328</v>
      </c>
    </row>
    <row r="90" s="67" customFormat="true" ht="15" hidden="false" customHeight="false" outlineLevel="0" collapsed="false">
      <c r="A90" s="92" t="s">
        <v>483</v>
      </c>
      <c r="B90" s="92" t="s">
        <v>464</v>
      </c>
      <c r="C90" s="114" t="n">
        <v>98.2</v>
      </c>
      <c r="D90" s="149" t="n">
        <v>0.6131</v>
      </c>
      <c r="E90" s="92" t="s">
        <v>179</v>
      </c>
      <c r="F90" s="114" t="n">
        <v>152.5</v>
      </c>
      <c r="G90" s="149" t="n">
        <v>93.49775</v>
      </c>
      <c r="H90" s="162" t="s">
        <v>30</v>
      </c>
      <c r="I90" s="77" t="n">
        <v>0</v>
      </c>
    </row>
    <row r="91" s="67" customFormat="true" ht="15" hidden="false" customHeight="false" outlineLevel="0" collapsed="false">
      <c r="A91" s="92"/>
      <c r="B91" s="92"/>
      <c r="C91" s="114"/>
      <c r="D91" s="149"/>
      <c r="E91" s="92"/>
      <c r="F91" s="114"/>
      <c r="G91" s="149"/>
      <c r="H91" s="162"/>
      <c r="I91" s="77"/>
    </row>
    <row r="92" s="67" customFormat="true" ht="15" hidden="false" customHeight="false" outlineLevel="0" collapsed="false">
      <c r="A92" s="92" t="s">
        <v>484</v>
      </c>
      <c r="B92" s="92" t="s">
        <v>434</v>
      </c>
      <c r="C92" s="114" t="n">
        <v>74.1</v>
      </c>
      <c r="D92" s="149" t="n">
        <v>0.7186</v>
      </c>
      <c r="E92" s="92" t="s">
        <v>221</v>
      </c>
      <c r="F92" s="114" t="n">
        <v>102.5</v>
      </c>
      <c r="G92" s="149" t="n">
        <v>73.6565</v>
      </c>
      <c r="H92" s="162" t="s">
        <v>297</v>
      </c>
      <c r="I92" s="77" t="n">
        <v>0.025</v>
      </c>
    </row>
    <row r="93" s="67" customFormat="true" ht="15" hidden="false" customHeight="false" outlineLevel="0" collapsed="false">
      <c r="A93" s="92"/>
      <c r="B93" s="92"/>
      <c r="C93" s="114"/>
      <c r="D93" s="149"/>
      <c r="E93" s="92"/>
      <c r="F93" s="114"/>
      <c r="G93" s="149"/>
      <c r="H93" s="162"/>
      <c r="I93" s="77"/>
    </row>
    <row r="94" s="67" customFormat="true" ht="15" hidden="false" customHeight="false" outlineLevel="0" collapsed="false">
      <c r="A94" s="92" t="s">
        <v>485</v>
      </c>
      <c r="B94" s="92" t="s">
        <v>477</v>
      </c>
      <c r="C94" s="114" t="n">
        <v>81.7</v>
      </c>
      <c r="D94" s="149" t="n">
        <v>0.6739</v>
      </c>
      <c r="E94" s="92" t="s">
        <v>283</v>
      </c>
      <c r="F94" s="114" t="n">
        <v>152.5</v>
      </c>
      <c r="G94" s="149" t="n">
        <v>102.76975</v>
      </c>
      <c r="H94" s="162" t="s">
        <v>207</v>
      </c>
      <c r="I94" s="77" t="n">
        <v>0.0339</v>
      </c>
    </row>
    <row r="95" s="67" customFormat="true" ht="15" hidden="false" customHeight="false" outlineLevel="0" collapsed="false">
      <c r="A95" s="92" t="s">
        <v>486</v>
      </c>
      <c r="B95" s="92" t="s">
        <v>470</v>
      </c>
      <c r="C95" s="114" t="n">
        <v>82.3</v>
      </c>
      <c r="D95" s="149" t="n">
        <v>0.6709</v>
      </c>
      <c r="E95" s="92" t="s">
        <v>283</v>
      </c>
      <c r="F95" s="114" t="n">
        <v>150</v>
      </c>
      <c r="G95" s="149" t="n">
        <v>100.635</v>
      </c>
      <c r="H95" s="162" t="s">
        <v>207</v>
      </c>
      <c r="I95" s="77" t="n">
        <v>0.0169</v>
      </c>
    </row>
    <row r="96" s="67" customFormat="true" ht="15" hidden="false" customHeight="false" outlineLevel="0" collapsed="false">
      <c r="A96" s="92" t="s">
        <v>487</v>
      </c>
      <c r="B96" s="92" t="s">
        <v>432</v>
      </c>
      <c r="C96" s="114" t="n">
        <v>80.8</v>
      </c>
      <c r="D96" s="149" t="n">
        <v>0.6785</v>
      </c>
      <c r="E96" s="92" t="s">
        <v>283</v>
      </c>
      <c r="F96" s="114" t="n">
        <v>140</v>
      </c>
      <c r="G96" s="149" t="n">
        <v>94.99</v>
      </c>
      <c r="H96" s="162" t="s">
        <v>301</v>
      </c>
      <c r="I96" s="77" t="n">
        <v>0.0182</v>
      </c>
    </row>
    <row r="97" s="67" customFormat="true" ht="15" hidden="false" customHeight="false" outlineLevel="0" collapsed="false">
      <c r="A97" s="92" t="s">
        <v>488</v>
      </c>
      <c r="B97" s="92" t="s">
        <v>489</v>
      </c>
      <c r="C97" s="114" t="n">
        <v>81.7</v>
      </c>
      <c r="D97" s="149" t="n">
        <v>0.6739</v>
      </c>
      <c r="E97" s="92" t="s">
        <v>283</v>
      </c>
      <c r="F97" s="114" t="n">
        <v>137.5</v>
      </c>
      <c r="G97" s="149" t="n">
        <v>92.66125</v>
      </c>
      <c r="H97" s="162" t="s">
        <v>301</v>
      </c>
      <c r="I97" s="77" t="n">
        <v>0</v>
      </c>
    </row>
    <row r="98" s="67" customFormat="true" ht="15" hidden="false" customHeight="false" outlineLevel="0" collapsed="false">
      <c r="A98" s="92" t="s">
        <v>282</v>
      </c>
      <c r="B98" s="92" t="s">
        <v>490</v>
      </c>
      <c r="C98" s="114" t="n">
        <v>80.9</v>
      </c>
      <c r="D98" s="149" t="n">
        <v>0.6779</v>
      </c>
      <c r="E98" s="92" t="s">
        <v>283</v>
      </c>
      <c r="F98" s="114" t="n">
        <v>112.5</v>
      </c>
      <c r="G98" s="149" t="n">
        <v>76.26375</v>
      </c>
      <c r="H98" s="162" t="s">
        <v>297</v>
      </c>
      <c r="I98" s="77" t="n">
        <v>0.0714</v>
      </c>
    </row>
    <row r="99" s="67" customFormat="true" ht="15" hidden="false" customHeight="false" outlineLevel="0" collapsed="false">
      <c r="A99" s="92" t="s">
        <v>491</v>
      </c>
      <c r="B99" s="92" t="s">
        <v>434</v>
      </c>
      <c r="C99" s="114" t="n">
        <v>82</v>
      </c>
      <c r="D99" s="149" t="n">
        <v>0.6724</v>
      </c>
      <c r="E99" s="92" t="s">
        <v>283</v>
      </c>
      <c r="F99" s="114" t="n">
        <v>112.5</v>
      </c>
      <c r="G99" s="149" t="n">
        <v>75.645</v>
      </c>
      <c r="H99" s="162" t="s">
        <v>297</v>
      </c>
      <c r="I99" s="77" t="n">
        <v>0.0714</v>
      </c>
    </row>
    <row r="100" s="67" customFormat="true" ht="15" hidden="false" customHeight="false" outlineLevel="0" collapsed="false">
      <c r="A100" s="92"/>
      <c r="B100" s="92"/>
      <c r="C100" s="114"/>
      <c r="D100" s="149"/>
      <c r="E100" s="92"/>
      <c r="F100" s="114"/>
      <c r="G100" s="149"/>
      <c r="H100" s="162"/>
      <c r="I100" s="77"/>
    </row>
    <row r="101" s="67" customFormat="true" ht="15" hidden="false" customHeight="false" outlineLevel="0" collapsed="false">
      <c r="A101" s="92" t="s">
        <v>492</v>
      </c>
      <c r="B101" s="92" t="s">
        <v>445</v>
      </c>
      <c r="C101" s="114" t="n">
        <v>106.7</v>
      </c>
      <c r="D101" s="149" t="n">
        <v>0.5943</v>
      </c>
      <c r="E101" s="92" t="s">
        <v>335</v>
      </c>
      <c r="F101" s="114" t="n">
        <v>135</v>
      </c>
      <c r="G101" s="149" t="n">
        <v>80.2305</v>
      </c>
      <c r="H101" s="162" t="s">
        <v>297</v>
      </c>
      <c r="I101" s="77" t="n">
        <v>0.125</v>
      </c>
    </row>
    <row r="102" s="67" customFormat="true" ht="15" hidden="false" customHeight="false" outlineLevel="0" collapsed="false">
      <c r="A102" s="92" t="s">
        <v>334</v>
      </c>
      <c r="B102" s="92" t="s">
        <v>33</v>
      </c>
      <c r="C102" s="114" t="n">
        <v>102.9</v>
      </c>
      <c r="D102" s="149" t="n">
        <v>0.6019</v>
      </c>
      <c r="E102" s="92" t="s">
        <v>418</v>
      </c>
      <c r="F102" s="114" t="n">
        <v>115</v>
      </c>
      <c r="G102" s="149" t="n">
        <v>69.2185</v>
      </c>
      <c r="H102" s="162" t="s">
        <v>35</v>
      </c>
      <c r="I102" s="77" t="n">
        <v>-0.0417</v>
      </c>
    </row>
    <row r="103" s="67" customFormat="true" ht="15" hidden="false" customHeight="false" outlineLevel="0" collapsed="false">
      <c r="A103" s="92"/>
      <c r="B103" s="92"/>
      <c r="C103" s="114"/>
      <c r="D103" s="149"/>
      <c r="E103" s="92"/>
      <c r="F103" s="114"/>
      <c r="G103" s="149"/>
      <c r="H103" s="162"/>
      <c r="I103" s="77"/>
    </row>
    <row r="104" s="67" customFormat="true" ht="15" hidden="false" customHeight="false" outlineLevel="0" collapsed="false">
      <c r="A104" s="92" t="s">
        <v>493</v>
      </c>
      <c r="B104" s="92" t="s">
        <v>178</v>
      </c>
      <c r="C104" s="114" t="n">
        <v>112.7</v>
      </c>
      <c r="D104" s="149" t="n">
        <v>0.5843</v>
      </c>
      <c r="E104" s="92" t="s">
        <v>494</v>
      </c>
      <c r="F104" s="114" t="n">
        <v>170</v>
      </c>
      <c r="G104" s="149" t="n">
        <v>99.331</v>
      </c>
      <c r="H104" s="162" t="s">
        <v>301</v>
      </c>
      <c r="I104" s="77" t="n">
        <v>0.0462</v>
      </c>
    </row>
    <row r="105" s="67" customFormat="true" ht="15" hidden="false" customHeight="false" outlineLevel="0" collapsed="false">
      <c r="A105" s="92"/>
      <c r="B105" s="92"/>
      <c r="C105" s="114"/>
      <c r="D105" s="149"/>
      <c r="E105" s="92"/>
      <c r="F105" s="114"/>
      <c r="G105" s="149"/>
      <c r="H105" s="162"/>
      <c r="I105" s="77"/>
    </row>
    <row r="106" s="67" customFormat="true" ht="15" hidden="false" customHeight="false" outlineLevel="0" collapsed="false">
      <c r="A106" s="92" t="s">
        <v>495</v>
      </c>
      <c r="B106" s="92" t="s">
        <v>320</v>
      </c>
      <c r="C106" s="114" t="n">
        <v>59.6</v>
      </c>
      <c r="D106" s="149" t="n">
        <v>0.8581</v>
      </c>
      <c r="E106" s="92" t="s">
        <v>188</v>
      </c>
      <c r="F106" s="114" t="n">
        <v>102.5</v>
      </c>
      <c r="G106" s="149" t="n">
        <v>87.95525</v>
      </c>
      <c r="H106" s="162" t="s">
        <v>301</v>
      </c>
      <c r="I106" s="77" t="n">
        <v>0.025</v>
      </c>
    </row>
    <row r="107" s="67" customFormat="true" ht="15" hidden="false" customHeight="false" outlineLevel="0" collapsed="false">
      <c r="A107" s="92"/>
      <c r="B107" s="92"/>
      <c r="C107" s="114"/>
      <c r="D107" s="149"/>
      <c r="E107" s="92"/>
      <c r="F107" s="114"/>
      <c r="G107" s="149"/>
      <c r="H107" s="162"/>
      <c r="I107" s="77"/>
    </row>
    <row r="108" s="67" customFormat="true" ht="15" hidden="false" customHeight="false" outlineLevel="0" collapsed="false">
      <c r="A108" s="92" t="s">
        <v>289</v>
      </c>
      <c r="B108" s="92" t="s">
        <v>320</v>
      </c>
      <c r="C108" s="114" t="n">
        <v>74.1</v>
      </c>
      <c r="D108" s="149" t="n">
        <v>0.7186</v>
      </c>
      <c r="E108" s="92" t="s">
        <v>111</v>
      </c>
      <c r="F108" s="114" t="n">
        <v>120</v>
      </c>
      <c r="G108" s="149" t="n">
        <v>86.232</v>
      </c>
      <c r="H108" s="162" t="s">
        <v>301</v>
      </c>
      <c r="I108" s="77" t="n">
        <v>0</v>
      </c>
    </row>
    <row r="109" s="67" customFormat="true" ht="15" hidden="false" customHeight="false" outlineLevel="0" collapsed="false">
      <c r="A109" s="92"/>
      <c r="B109" s="92"/>
      <c r="C109" s="114"/>
      <c r="D109" s="149"/>
      <c r="E109" s="92"/>
      <c r="F109" s="114"/>
      <c r="G109" s="149"/>
      <c r="H109" s="162"/>
      <c r="I109" s="77"/>
    </row>
    <row r="110" s="67" customFormat="true" ht="15" hidden="false" customHeight="false" outlineLevel="0" collapsed="false">
      <c r="A110" s="92" t="s">
        <v>284</v>
      </c>
      <c r="B110" s="92" t="s">
        <v>475</v>
      </c>
      <c r="C110" s="114" t="n">
        <v>81.1</v>
      </c>
      <c r="D110" s="149" t="n">
        <v>0.6769</v>
      </c>
      <c r="E110" s="92" t="s">
        <v>339</v>
      </c>
      <c r="F110" s="114" t="n">
        <v>110</v>
      </c>
      <c r="G110" s="149" t="n">
        <v>74.459</v>
      </c>
      <c r="H110" s="162" t="s">
        <v>30</v>
      </c>
      <c r="I110" s="77" t="n">
        <v>0.0476</v>
      </c>
    </row>
    <row r="111" s="67" customFormat="true" ht="15" hidden="false" customHeight="false" outlineLevel="0" collapsed="false">
      <c r="C111" s="71"/>
      <c r="D111" s="149"/>
      <c r="F111" s="114"/>
      <c r="G111" s="149"/>
      <c r="H111" s="72"/>
      <c r="I111" s="77"/>
    </row>
    <row r="112" s="67" customFormat="true" ht="15" hidden="false" customHeight="false" outlineLevel="0" collapsed="false">
      <c r="C112" s="71"/>
      <c r="D112" s="149"/>
      <c r="F112" s="114"/>
      <c r="G112" s="149"/>
      <c r="H112" s="72"/>
      <c r="I112" s="77"/>
    </row>
    <row r="113" s="67" customFormat="true" ht="15" hidden="false" customHeight="false" outlineLevel="0" collapsed="false">
      <c r="C113" s="71"/>
      <c r="D113" s="149"/>
      <c r="F113" s="114"/>
      <c r="G113" s="149"/>
      <c r="H113" s="72"/>
      <c r="I113" s="77"/>
    </row>
    <row r="114" s="67" customFormat="true" ht="15" hidden="false" customHeight="false" outlineLevel="0" collapsed="false">
      <c r="C114" s="71"/>
      <c r="D114" s="149"/>
      <c r="F114" s="114"/>
      <c r="G114" s="149"/>
      <c r="H114" s="72"/>
      <c r="I114" s="77"/>
    </row>
    <row r="115" s="67" customFormat="true" ht="15" hidden="false" customHeight="false" outlineLevel="0" collapsed="false">
      <c r="C115" s="71"/>
      <c r="D115" s="149"/>
      <c r="F115" s="114"/>
      <c r="G115" s="149"/>
      <c r="H115" s="72"/>
      <c r="I115" s="77"/>
    </row>
    <row r="116" s="67" customFormat="true" ht="15" hidden="false" customHeight="false" outlineLevel="0" collapsed="false">
      <c r="C116" s="71"/>
      <c r="D116" s="149"/>
      <c r="F116" s="114"/>
      <c r="G116" s="149"/>
      <c r="H116" s="72"/>
      <c r="I116" s="77"/>
    </row>
    <row r="117" s="67" customFormat="true" ht="15" hidden="false" customHeight="false" outlineLevel="0" collapsed="false">
      <c r="C117" s="71"/>
      <c r="D117" s="149"/>
      <c r="F117" s="114"/>
      <c r="G117" s="149"/>
      <c r="H117" s="72"/>
      <c r="I117" s="77"/>
    </row>
    <row r="118" s="67" customFormat="true" ht="15" hidden="false" customHeight="false" outlineLevel="0" collapsed="false">
      <c r="C118" s="71"/>
      <c r="D118" s="149"/>
      <c r="F118" s="114"/>
      <c r="G118" s="149"/>
      <c r="H118" s="72"/>
      <c r="I118" s="77"/>
    </row>
    <row r="119" s="67" customFormat="true" ht="15" hidden="false" customHeight="false" outlineLevel="0" collapsed="false">
      <c r="C119" s="71"/>
      <c r="D119" s="149"/>
      <c r="F119" s="114"/>
      <c r="G119" s="149"/>
      <c r="H119" s="72"/>
      <c r="I119" s="77"/>
    </row>
    <row r="120" s="67" customFormat="true" ht="15" hidden="false" customHeight="false" outlineLevel="0" collapsed="false">
      <c r="C120" s="71"/>
      <c r="D120" s="149"/>
      <c r="F120" s="114"/>
      <c r="G120" s="149"/>
      <c r="H120" s="72"/>
      <c r="I120" s="77"/>
    </row>
    <row r="121" s="67" customFormat="true" ht="15" hidden="false" customHeight="false" outlineLevel="0" collapsed="false">
      <c r="C121" s="71"/>
      <c r="D121" s="149"/>
      <c r="F121" s="114"/>
      <c r="G121" s="149"/>
      <c r="H121" s="72"/>
      <c r="I121" s="77"/>
    </row>
    <row r="122" s="67" customFormat="true" ht="15" hidden="false" customHeight="false" outlineLevel="0" collapsed="false">
      <c r="C122" s="71"/>
      <c r="D122" s="149"/>
      <c r="F122" s="114"/>
      <c r="G122" s="149"/>
      <c r="H122" s="72"/>
      <c r="I122" s="77"/>
    </row>
    <row r="123" s="67" customFormat="true" ht="15" hidden="false" customHeight="false" outlineLevel="0" collapsed="false">
      <c r="C123" s="71"/>
      <c r="D123" s="149"/>
      <c r="F123" s="114"/>
      <c r="G123" s="149"/>
      <c r="H123" s="72"/>
      <c r="I123" s="77"/>
    </row>
    <row r="124" s="67" customFormat="true" ht="15" hidden="false" customHeight="false" outlineLevel="0" collapsed="false">
      <c r="C124" s="71"/>
      <c r="D124" s="149"/>
      <c r="F124" s="114"/>
      <c r="G124" s="149"/>
      <c r="H124" s="72"/>
      <c r="I124" s="77"/>
    </row>
    <row r="125" s="67" customFormat="true" ht="15" hidden="false" customHeight="false" outlineLevel="0" collapsed="false">
      <c r="C125" s="71"/>
      <c r="D125" s="149"/>
      <c r="F125" s="114"/>
      <c r="G125" s="149"/>
      <c r="H125" s="72"/>
      <c r="I125" s="77"/>
    </row>
    <row r="126" s="67" customFormat="true" ht="15" hidden="false" customHeight="false" outlineLevel="0" collapsed="false">
      <c r="C126" s="71"/>
      <c r="D126" s="149"/>
      <c r="F126" s="114"/>
      <c r="G126" s="149"/>
      <c r="H126" s="69"/>
      <c r="I126" s="77"/>
    </row>
    <row r="127" s="67" customFormat="true" ht="15" hidden="false" customHeight="false" outlineLevel="0" collapsed="false">
      <c r="C127" s="71"/>
      <c r="D127" s="149"/>
      <c r="F127" s="114"/>
      <c r="G127" s="149"/>
      <c r="H127" s="69"/>
      <c r="I127" s="77"/>
    </row>
    <row r="128" s="67" customFormat="true" ht="15" hidden="false" customHeight="false" outlineLevel="0" collapsed="false">
      <c r="C128" s="71"/>
      <c r="D128" s="149"/>
      <c r="F128" s="114"/>
      <c r="G128" s="149"/>
      <c r="H128" s="69"/>
      <c r="I128" s="77"/>
    </row>
    <row r="129" s="67" customFormat="true" ht="15" hidden="false" customHeight="false" outlineLevel="0" collapsed="false">
      <c r="C129" s="71"/>
      <c r="D129" s="149"/>
      <c r="F129" s="114"/>
      <c r="G129" s="149"/>
      <c r="H129" s="69"/>
      <c r="I129" s="77"/>
    </row>
    <row r="130" s="67" customFormat="true" ht="15" hidden="false" customHeight="false" outlineLevel="0" collapsed="false">
      <c r="C130" s="71"/>
      <c r="D130" s="149"/>
      <c r="F130" s="114"/>
      <c r="G130" s="149"/>
      <c r="H130" s="69"/>
      <c r="I130" s="77"/>
    </row>
    <row r="131" s="67" customFormat="true" ht="15" hidden="false" customHeight="false" outlineLevel="0" collapsed="false">
      <c r="C131" s="71"/>
      <c r="D131" s="149"/>
      <c r="F131" s="114"/>
      <c r="G131" s="149"/>
      <c r="H131" s="69"/>
      <c r="I131" s="77"/>
    </row>
    <row r="132" s="67" customFormat="true" ht="15" hidden="false" customHeight="false" outlineLevel="0" collapsed="false">
      <c r="C132" s="71"/>
      <c r="D132" s="149"/>
      <c r="F132" s="114"/>
      <c r="G132" s="149"/>
      <c r="H132" s="69"/>
      <c r="I132" s="77"/>
    </row>
    <row r="133" s="67" customFormat="true" ht="15" hidden="false" customHeight="false" outlineLevel="0" collapsed="false">
      <c r="C133" s="71"/>
      <c r="D133" s="149"/>
      <c r="F133" s="114"/>
      <c r="G133" s="149"/>
      <c r="H133" s="69"/>
      <c r="I133" s="77"/>
    </row>
    <row r="134" s="67" customFormat="true" ht="15" hidden="false" customHeight="false" outlineLevel="0" collapsed="false">
      <c r="C134" s="71"/>
      <c r="D134" s="149"/>
      <c r="F134" s="114"/>
      <c r="G134" s="149"/>
      <c r="H134" s="69"/>
      <c r="I134" s="77"/>
    </row>
    <row r="135" s="67" customFormat="true" ht="15" hidden="false" customHeight="false" outlineLevel="0" collapsed="false">
      <c r="C135" s="71"/>
      <c r="D135" s="149"/>
      <c r="F135" s="114"/>
      <c r="G135" s="149"/>
      <c r="H135" s="69"/>
      <c r="I135" s="77"/>
    </row>
    <row r="136" s="67" customFormat="true" ht="15" hidden="false" customHeight="false" outlineLevel="0" collapsed="false">
      <c r="C136" s="71"/>
      <c r="D136" s="149"/>
      <c r="F136" s="114"/>
      <c r="G136" s="149"/>
      <c r="H136" s="69"/>
      <c r="I136" s="77"/>
    </row>
    <row r="137" s="67" customFormat="true" ht="15" hidden="false" customHeight="false" outlineLevel="0" collapsed="false">
      <c r="C137" s="71"/>
      <c r="D137" s="149"/>
      <c r="F137" s="71"/>
      <c r="G137" s="149"/>
      <c r="H137" s="69"/>
      <c r="I137" s="77"/>
    </row>
    <row r="138" s="67" customFormat="true" ht="15" hidden="false" customHeight="false" outlineLevel="0" collapsed="false">
      <c r="C138" s="71"/>
      <c r="D138" s="149"/>
      <c r="F138" s="71"/>
      <c r="G138" s="149"/>
      <c r="H138" s="69"/>
      <c r="I138" s="77"/>
    </row>
    <row r="139" s="67" customFormat="true" ht="15" hidden="false" customHeight="false" outlineLevel="0" collapsed="false">
      <c r="C139" s="71"/>
      <c r="D139" s="149"/>
      <c r="F139" s="71"/>
      <c r="G139" s="149"/>
      <c r="H139" s="69"/>
      <c r="I139" s="77"/>
    </row>
    <row r="140" s="67" customFormat="true" ht="15" hidden="false" customHeight="false" outlineLevel="0" collapsed="false">
      <c r="C140" s="71"/>
      <c r="D140" s="149"/>
      <c r="F140" s="71"/>
      <c r="G140" s="149"/>
      <c r="H140" s="69"/>
      <c r="I140" s="77"/>
    </row>
    <row r="141" s="67" customFormat="true" ht="15" hidden="false" customHeight="false" outlineLevel="0" collapsed="false">
      <c r="C141" s="71"/>
      <c r="D141" s="149"/>
      <c r="F141" s="71"/>
      <c r="G141" s="149"/>
      <c r="H141" s="69"/>
      <c r="I141" s="77"/>
    </row>
    <row r="142" s="67" customFormat="true" ht="15" hidden="false" customHeight="false" outlineLevel="0" collapsed="false">
      <c r="C142" s="71"/>
      <c r="D142" s="149"/>
      <c r="F142" s="71"/>
      <c r="G142" s="149"/>
      <c r="H142" s="69"/>
      <c r="I142" s="77"/>
    </row>
    <row r="143" s="67" customFormat="true" ht="15" hidden="false" customHeight="false" outlineLevel="0" collapsed="false">
      <c r="C143" s="71"/>
      <c r="D143" s="149"/>
      <c r="F143" s="71"/>
      <c r="G143" s="149"/>
      <c r="H143" s="69"/>
      <c r="I143" s="77"/>
    </row>
    <row r="144" s="67" customFormat="true" ht="15" hidden="false" customHeight="false" outlineLevel="0" collapsed="false">
      <c r="C144" s="71"/>
      <c r="D144" s="149"/>
      <c r="F144" s="71"/>
      <c r="G144" s="149"/>
      <c r="H144" s="69"/>
      <c r="I144" s="77"/>
    </row>
    <row r="145" s="67" customFormat="true" ht="15" hidden="false" customHeight="false" outlineLevel="0" collapsed="false">
      <c r="C145" s="71"/>
      <c r="D145" s="149"/>
      <c r="F145" s="71"/>
      <c r="G145" s="149"/>
      <c r="H145" s="69"/>
      <c r="I145" s="77"/>
    </row>
    <row r="146" s="67" customFormat="true" ht="15" hidden="false" customHeight="false" outlineLevel="0" collapsed="false">
      <c r="C146" s="71"/>
      <c r="D146" s="149"/>
      <c r="F146" s="71"/>
      <c r="G146" s="149"/>
      <c r="H146" s="69"/>
      <c r="I146" s="77"/>
    </row>
    <row r="147" s="67" customFormat="true" ht="15" hidden="false" customHeight="false" outlineLevel="0" collapsed="false">
      <c r="C147" s="71"/>
      <c r="D147" s="149"/>
      <c r="F147" s="71"/>
      <c r="G147" s="149"/>
      <c r="H147" s="69"/>
      <c r="I147" s="77"/>
    </row>
    <row r="148" s="67" customFormat="true" ht="15" hidden="false" customHeight="false" outlineLevel="0" collapsed="false">
      <c r="C148" s="71"/>
      <c r="D148" s="149"/>
      <c r="F148" s="71"/>
      <c r="G148" s="149"/>
      <c r="H148" s="69"/>
      <c r="I148" s="77"/>
    </row>
    <row r="149" s="67" customFormat="true" ht="15" hidden="false" customHeight="false" outlineLevel="0" collapsed="false">
      <c r="C149" s="71"/>
      <c r="D149" s="149"/>
      <c r="F149" s="71"/>
      <c r="G149" s="149"/>
      <c r="H149" s="69"/>
      <c r="I149" s="77"/>
    </row>
    <row r="150" s="67" customFormat="true" ht="15" hidden="false" customHeight="false" outlineLevel="0" collapsed="false">
      <c r="C150" s="71"/>
      <c r="D150" s="149"/>
      <c r="F150" s="71"/>
      <c r="G150" s="149"/>
      <c r="H150" s="69"/>
      <c r="I150" s="77"/>
    </row>
    <row r="151" s="67" customFormat="true" ht="15" hidden="false" customHeight="false" outlineLevel="0" collapsed="false">
      <c r="C151" s="71"/>
      <c r="D151" s="149"/>
      <c r="F151" s="71"/>
      <c r="G151" s="149"/>
      <c r="H151" s="69"/>
      <c r="I151" s="77"/>
    </row>
    <row r="152" s="67" customFormat="true" ht="15" hidden="false" customHeight="false" outlineLevel="0" collapsed="false">
      <c r="C152" s="71"/>
      <c r="D152" s="149"/>
      <c r="F152" s="71"/>
      <c r="G152" s="149"/>
      <c r="H152" s="69"/>
      <c r="I152" s="77"/>
    </row>
    <row r="153" s="67" customFormat="true" ht="15" hidden="false" customHeight="false" outlineLevel="0" collapsed="false">
      <c r="C153" s="71"/>
      <c r="D153" s="149"/>
      <c r="F153" s="71"/>
      <c r="G153" s="149"/>
      <c r="H153" s="69"/>
      <c r="I153" s="77"/>
    </row>
    <row r="154" s="67" customFormat="true" ht="15" hidden="false" customHeight="false" outlineLevel="0" collapsed="false">
      <c r="C154" s="71"/>
      <c r="D154" s="149"/>
      <c r="F154" s="71"/>
      <c r="G154" s="149"/>
      <c r="H154" s="69"/>
      <c r="I154" s="77"/>
    </row>
    <row r="155" s="67" customFormat="true" ht="15" hidden="false" customHeight="false" outlineLevel="0" collapsed="false">
      <c r="C155" s="71"/>
      <c r="D155" s="149"/>
      <c r="F155" s="71"/>
      <c r="G155" s="149"/>
      <c r="H155" s="69"/>
      <c r="I155" s="77"/>
    </row>
    <row r="156" s="67" customFormat="true" ht="15" hidden="false" customHeight="false" outlineLevel="0" collapsed="false">
      <c r="C156" s="71"/>
      <c r="D156" s="149"/>
      <c r="F156" s="71"/>
      <c r="G156" s="149"/>
      <c r="H156" s="69"/>
      <c r="I156" s="77"/>
    </row>
    <row r="157" s="67" customFormat="true" ht="15" hidden="false" customHeight="false" outlineLevel="0" collapsed="false">
      <c r="C157" s="71"/>
      <c r="D157" s="149"/>
      <c r="F157" s="71"/>
      <c r="G157" s="149"/>
      <c r="H157" s="69"/>
      <c r="I157" s="77"/>
    </row>
    <row r="158" s="67" customFormat="true" ht="15" hidden="false" customHeight="false" outlineLevel="0" collapsed="false">
      <c r="C158" s="71"/>
      <c r="D158" s="149"/>
      <c r="F158" s="71"/>
      <c r="G158" s="149"/>
      <c r="H158" s="69"/>
      <c r="I158" s="77"/>
    </row>
    <row r="159" s="67" customFormat="true" ht="15" hidden="false" customHeight="false" outlineLevel="0" collapsed="false">
      <c r="C159" s="71"/>
      <c r="D159" s="149"/>
      <c r="F159" s="71"/>
      <c r="G159" s="149"/>
      <c r="H159" s="69"/>
      <c r="I159" s="77"/>
    </row>
    <row r="160" s="67" customFormat="true" ht="15" hidden="false" customHeight="false" outlineLevel="0" collapsed="false">
      <c r="C160" s="71"/>
      <c r="D160" s="149"/>
      <c r="F160" s="71"/>
      <c r="G160" s="149"/>
      <c r="H160" s="69"/>
      <c r="I160" s="77"/>
    </row>
    <row r="161" s="67" customFormat="true" ht="15" hidden="false" customHeight="false" outlineLevel="0" collapsed="false">
      <c r="C161" s="71"/>
      <c r="D161" s="149"/>
      <c r="F161" s="71"/>
      <c r="G161" s="149"/>
      <c r="H161" s="69"/>
      <c r="I161" s="77"/>
    </row>
    <row r="162" s="67" customFormat="true" ht="15" hidden="false" customHeight="false" outlineLevel="0" collapsed="false">
      <c r="C162" s="71"/>
      <c r="D162" s="149"/>
      <c r="F162" s="71"/>
      <c r="G162" s="149"/>
      <c r="H162" s="69"/>
      <c r="I162" s="77"/>
    </row>
    <row r="163" s="67" customFormat="true" ht="15" hidden="false" customHeight="false" outlineLevel="0" collapsed="false">
      <c r="C163" s="71"/>
      <c r="D163" s="149"/>
      <c r="F163" s="71"/>
      <c r="G163" s="149"/>
      <c r="H163" s="69"/>
      <c r="I163" s="77"/>
    </row>
    <row r="164" s="67" customFormat="true" ht="15" hidden="false" customHeight="false" outlineLevel="0" collapsed="false">
      <c r="C164" s="71"/>
      <c r="D164" s="149"/>
      <c r="F164" s="71"/>
      <c r="G164" s="149"/>
      <c r="H164" s="69"/>
      <c r="I164" s="77"/>
    </row>
    <row r="165" s="67" customFormat="true" ht="15" hidden="false" customHeight="false" outlineLevel="0" collapsed="false">
      <c r="C165" s="71"/>
      <c r="D165" s="149"/>
      <c r="F165" s="71"/>
      <c r="G165" s="149"/>
      <c r="H165" s="69"/>
      <c r="I165" s="77"/>
    </row>
    <row r="166" s="67" customFormat="true" ht="15" hidden="false" customHeight="false" outlineLevel="0" collapsed="false">
      <c r="C166" s="71"/>
      <c r="D166" s="149"/>
      <c r="F166" s="71"/>
      <c r="G166" s="149"/>
      <c r="H166" s="69"/>
      <c r="I166" s="77"/>
    </row>
    <row r="167" s="67" customFormat="true" ht="15" hidden="false" customHeight="false" outlineLevel="0" collapsed="false">
      <c r="C167" s="71"/>
      <c r="D167" s="149"/>
      <c r="F167" s="71"/>
      <c r="G167" s="149"/>
      <c r="H167" s="69"/>
      <c r="I167" s="77"/>
    </row>
    <row r="168" s="67" customFormat="true" ht="15" hidden="false" customHeight="false" outlineLevel="0" collapsed="false">
      <c r="C168" s="71"/>
      <c r="D168" s="149"/>
      <c r="F168" s="71"/>
      <c r="G168" s="149"/>
      <c r="H168" s="69"/>
      <c r="I168" s="77"/>
    </row>
    <row r="169" s="67" customFormat="true" ht="15" hidden="false" customHeight="false" outlineLevel="0" collapsed="false">
      <c r="C169" s="71"/>
      <c r="D169" s="149"/>
      <c r="F169" s="71"/>
      <c r="G169" s="149"/>
      <c r="H169" s="69"/>
      <c r="I169" s="77"/>
    </row>
    <row r="170" s="67" customFormat="true" ht="15" hidden="false" customHeight="false" outlineLevel="0" collapsed="false">
      <c r="C170" s="71"/>
      <c r="D170" s="149"/>
      <c r="F170" s="71"/>
      <c r="G170" s="149"/>
      <c r="H170" s="69"/>
      <c r="I170" s="77"/>
    </row>
    <row r="171" s="67" customFormat="true" ht="15" hidden="false" customHeight="false" outlineLevel="0" collapsed="false">
      <c r="C171" s="71"/>
      <c r="D171" s="149"/>
      <c r="F171" s="71"/>
      <c r="G171" s="149"/>
      <c r="H171" s="69"/>
      <c r="I171" s="77"/>
    </row>
    <row r="172" s="67" customFormat="true" ht="15" hidden="false" customHeight="false" outlineLevel="0" collapsed="false">
      <c r="C172" s="71"/>
      <c r="D172" s="149"/>
      <c r="F172" s="71"/>
      <c r="G172" s="149"/>
      <c r="H172" s="69"/>
      <c r="I172" s="77"/>
    </row>
    <row r="173" s="67" customFormat="true" ht="15" hidden="false" customHeight="false" outlineLevel="0" collapsed="false">
      <c r="C173" s="71"/>
      <c r="D173" s="149"/>
      <c r="F173" s="71"/>
      <c r="G173" s="149"/>
      <c r="H173" s="69"/>
      <c r="I173" s="77"/>
    </row>
    <row r="174" s="67" customFormat="true" ht="15" hidden="false" customHeight="false" outlineLevel="0" collapsed="false">
      <c r="C174" s="71"/>
      <c r="D174" s="149"/>
      <c r="F174" s="71"/>
      <c r="G174" s="149"/>
      <c r="H174" s="69"/>
      <c r="I174" s="77"/>
    </row>
    <row r="175" s="67" customFormat="true" ht="15" hidden="false" customHeight="false" outlineLevel="0" collapsed="false">
      <c r="C175" s="71"/>
      <c r="D175" s="149"/>
      <c r="F175" s="71"/>
      <c r="G175" s="149"/>
      <c r="H175" s="69"/>
      <c r="I175" s="77"/>
    </row>
    <row r="176" s="67" customFormat="true" ht="15" hidden="false" customHeight="false" outlineLevel="0" collapsed="false">
      <c r="C176" s="71"/>
      <c r="D176" s="149"/>
      <c r="F176" s="71"/>
      <c r="G176" s="149"/>
      <c r="H176" s="69"/>
      <c r="I176" s="77"/>
    </row>
    <row r="177" s="67" customFormat="true" ht="15" hidden="false" customHeight="false" outlineLevel="0" collapsed="false">
      <c r="C177" s="71"/>
      <c r="D177" s="149"/>
      <c r="F177" s="71"/>
      <c r="G177" s="149"/>
      <c r="H177" s="69"/>
      <c r="I177" s="77"/>
    </row>
    <row r="178" s="67" customFormat="true" ht="15" hidden="false" customHeight="false" outlineLevel="0" collapsed="false">
      <c r="C178" s="71"/>
      <c r="D178" s="149"/>
      <c r="F178" s="71"/>
      <c r="G178" s="149"/>
      <c r="H178" s="69"/>
      <c r="I178" s="77"/>
    </row>
    <row r="179" s="67" customFormat="true" ht="15" hidden="false" customHeight="false" outlineLevel="0" collapsed="false">
      <c r="C179" s="71"/>
      <c r="D179" s="149"/>
      <c r="F179" s="71"/>
      <c r="G179" s="149"/>
      <c r="H179" s="69"/>
      <c r="I179" s="77"/>
    </row>
    <row r="180" s="67" customFormat="true" ht="15" hidden="false" customHeight="false" outlineLevel="0" collapsed="false">
      <c r="C180" s="71"/>
      <c r="D180" s="149"/>
      <c r="F180" s="71"/>
      <c r="G180" s="149"/>
      <c r="H180" s="69"/>
      <c r="I180" s="77"/>
    </row>
    <row r="181" s="67" customFormat="true" ht="15" hidden="false" customHeight="false" outlineLevel="0" collapsed="false">
      <c r="C181" s="71"/>
      <c r="D181" s="149"/>
      <c r="F181" s="71"/>
      <c r="G181" s="149"/>
      <c r="H181" s="69"/>
      <c r="I181" s="77"/>
    </row>
    <row r="182" s="67" customFormat="true" ht="15" hidden="false" customHeight="false" outlineLevel="0" collapsed="false">
      <c r="C182" s="71"/>
      <c r="D182" s="149"/>
      <c r="F182" s="71"/>
      <c r="G182" s="149"/>
      <c r="H182" s="69"/>
      <c r="I182" s="77"/>
    </row>
    <row r="183" s="67" customFormat="true" ht="15" hidden="false" customHeight="false" outlineLevel="0" collapsed="false">
      <c r="C183" s="71"/>
      <c r="D183" s="149"/>
      <c r="F183" s="71"/>
      <c r="G183" s="149"/>
      <c r="H183" s="69"/>
      <c r="I183" s="77"/>
    </row>
    <row r="184" s="67" customFormat="true" ht="15" hidden="false" customHeight="false" outlineLevel="0" collapsed="false">
      <c r="C184" s="71"/>
      <c r="D184" s="149"/>
      <c r="F184" s="71"/>
      <c r="G184" s="149"/>
      <c r="H184" s="69"/>
      <c r="I184" s="77"/>
    </row>
    <row r="185" s="67" customFormat="true" ht="15" hidden="false" customHeight="false" outlineLevel="0" collapsed="false">
      <c r="C185" s="71"/>
      <c r="D185" s="149"/>
      <c r="F185" s="71"/>
      <c r="G185" s="149"/>
      <c r="H185" s="69"/>
      <c r="I185" s="77"/>
    </row>
    <row r="186" s="67" customFormat="true" ht="15" hidden="false" customHeight="false" outlineLevel="0" collapsed="false">
      <c r="C186" s="71"/>
      <c r="D186" s="149"/>
      <c r="F186" s="71"/>
      <c r="G186" s="149"/>
      <c r="H186" s="69"/>
      <c r="I186" s="77"/>
    </row>
    <row r="187" s="67" customFormat="true" ht="15" hidden="false" customHeight="false" outlineLevel="0" collapsed="false">
      <c r="C187" s="71"/>
      <c r="D187" s="149"/>
      <c r="F187" s="71"/>
      <c r="G187" s="149"/>
      <c r="H187" s="69"/>
      <c r="I187" s="77"/>
    </row>
    <row r="188" s="67" customFormat="true" ht="15" hidden="false" customHeight="false" outlineLevel="0" collapsed="false">
      <c r="C188" s="71"/>
      <c r="D188" s="149"/>
      <c r="F188" s="71"/>
      <c r="G188" s="149"/>
      <c r="H188" s="69"/>
      <c r="I188" s="77"/>
    </row>
    <row r="189" s="67" customFormat="true" ht="15" hidden="false" customHeight="false" outlineLevel="0" collapsed="false">
      <c r="C189" s="71"/>
      <c r="D189" s="149"/>
      <c r="F189" s="71"/>
      <c r="G189" s="149"/>
      <c r="H189" s="69"/>
      <c r="I189" s="77"/>
    </row>
    <row r="190" s="67" customFormat="true" ht="15" hidden="false" customHeight="false" outlineLevel="0" collapsed="false">
      <c r="C190" s="71"/>
      <c r="D190" s="149"/>
      <c r="F190" s="71"/>
      <c r="G190" s="149"/>
      <c r="H190" s="69"/>
      <c r="I190" s="77"/>
    </row>
    <row r="191" s="67" customFormat="true" ht="15" hidden="false" customHeight="false" outlineLevel="0" collapsed="false">
      <c r="C191" s="71"/>
      <c r="D191" s="149"/>
      <c r="F191" s="71"/>
      <c r="G191" s="149"/>
      <c r="H191" s="69"/>
      <c r="I191" s="77"/>
    </row>
    <row r="192" s="67" customFormat="true" ht="15" hidden="false" customHeight="false" outlineLevel="0" collapsed="false">
      <c r="C192" s="71"/>
      <c r="D192" s="149"/>
      <c r="F192" s="71"/>
      <c r="G192" s="149"/>
      <c r="H192" s="69"/>
      <c r="I192" s="77"/>
    </row>
    <row r="193" s="67" customFormat="true" ht="15" hidden="false" customHeight="false" outlineLevel="0" collapsed="false">
      <c r="C193" s="71"/>
      <c r="D193" s="149"/>
      <c r="F193" s="71"/>
      <c r="G193" s="149"/>
      <c r="H193" s="69"/>
      <c r="I193" s="77"/>
    </row>
    <row r="194" s="67" customFormat="true" ht="15" hidden="false" customHeight="false" outlineLevel="0" collapsed="false">
      <c r="C194" s="71"/>
      <c r="D194" s="149"/>
      <c r="F194" s="71"/>
      <c r="G194" s="149"/>
      <c r="H194" s="69"/>
      <c r="I194" s="77"/>
    </row>
    <row r="195" s="67" customFormat="true" ht="15" hidden="false" customHeight="false" outlineLevel="0" collapsed="false">
      <c r="C195" s="71"/>
      <c r="D195" s="149"/>
      <c r="F195" s="71"/>
      <c r="G195" s="149"/>
      <c r="H195" s="69"/>
      <c r="I195" s="77"/>
    </row>
    <row r="196" s="67" customFormat="true" ht="15" hidden="false" customHeight="false" outlineLevel="0" collapsed="false">
      <c r="C196" s="71"/>
      <c r="D196" s="149"/>
      <c r="F196" s="71"/>
      <c r="G196" s="149"/>
      <c r="H196" s="69"/>
      <c r="I196" s="77"/>
    </row>
    <row r="197" s="67" customFormat="true" ht="15" hidden="false" customHeight="false" outlineLevel="0" collapsed="false">
      <c r="C197" s="71"/>
      <c r="D197" s="149"/>
      <c r="F197" s="71"/>
      <c r="G197" s="149"/>
      <c r="H197" s="69"/>
      <c r="I197" s="77"/>
    </row>
    <row r="198" s="67" customFormat="true" ht="15" hidden="false" customHeight="false" outlineLevel="0" collapsed="false">
      <c r="C198" s="71"/>
      <c r="D198" s="149"/>
      <c r="F198" s="71"/>
      <c r="G198" s="149"/>
      <c r="H198" s="69"/>
      <c r="I198" s="77"/>
    </row>
    <row r="199" s="67" customFormat="true" ht="15" hidden="false" customHeight="false" outlineLevel="0" collapsed="false">
      <c r="C199" s="71"/>
      <c r="D199" s="149"/>
      <c r="F199" s="71"/>
      <c r="G199" s="149"/>
      <c r="H199" s="69"/>
      <c r="I199" s="77"/>
    </row>
    <row r="200" s="67" customFormat="true" ht="15" hidden="false" customHeight="false" outlineLevel="0" collapsed="false">
      <c r="C200" s="71"/>
      <c r="D200" s="149"/>
      <c r="F200" s="71"/>
      <c r="G200" s="149"/>
      <c r="H200" s="69"/>
      <c r="I200" s="77"/>
    </row>
    <row r="201" s="67" customFormat="true" ht="15" hidden="false" customHeight="false" outlineLevel="0" collapsed="false">
      <c r="C201" s="71"/>
      <c r="D201" s="149"/>
      <c r="F201" s="71"/>
      <c r="G201" s="149"/>
      <c r="H201" s="69"/>
      <c r="I201" s="77"/>
    </row>
    <row r="202" s="67" customFormat="true" ht="15" hidden="false" customHeight="false" outlineLevel="0" collapsed="false">
      <c r="C202" s="71"/>
      <c r="D202" s="149"/>
      <c r="F202" s="71"/>
      <c r="G202" s="149"/>
      <c r="H202" s="69"/>
      <c r="I202" s="77"/>
    </row>
    <row r="203" s="67" customFormat="true" ht="15" hidden="false" customHeight="false" outlineLevel="0" collapsed="false">
      <c r="C203" s="71"/>
      <c r="D203" s="149"/>
      <c r="F203" s="71"/>
      <c r="G203" s="149"/>
      <c r="H203" s="69"/>
      <c r="I203" s="77"/>
    </row>
    <row r="204" s="67" customFormat="true" ht="15" hidden="false" customHeight="false" outlineLevel="0" collapsed="false">
      <c r="C204" s="71"/>
      <c r="D204" s="149"/>
      <c r="F204" s="71"/>
      <c r="G204" s="149"/>
      <c r="H204" s="69"/>
      <c r="I204" s="77"/>
    </row>
    <row r="205" s="67" customFormat="true" ht="15" hidden="false" customHeight="false" outlineLevel="0" collapsed="false">
      <c r="C205" s="71"/>
      <c r="D205" s="149"/>
      <c r="F205" s="71"/>
      <c r="G205" s="149"/>
      <c r="H205" s="69"/>
      <c r="I205" s="77"/>
    </row>
    <row r="206" s="67" customFormat="true" ht="15" hidden="false" customHeight="false" outlineLevel="0" collapsed="false">
      <c r="C206" s="71"/>
      <c r="D206" s="149"/>
      <c r="F206" s="71"/>
      <c r="G206" s="149"/>
      <c r="H206" s="69"/>
      <c r="I206" s="77"/>
    </row>
    <row r="207" s="67" customFormat="true" ht="15" hidden="false" customHeight="false" outlineLevel="0" collapsed="false">
      <c r="C207" s="71"/>
      <c r="D207" s="149"/>
      <c r="F207" s="71"/>
      <c r="G207" s="149"/>
      <c r="H207" s="69"/>
      <c r="I207" s="77"/>
    </row>
    <row r="208" s="67" customFormat="true" ht="15" hidden="false" customHeight="false" outlineLevel="0" collapsed="false">
      <c r="C208" s="71"/>
      <c r="D208" s="149"/>
      <c r="F208" s="71"/>
      <c r="G208" s="149"/>
      <c r="H208" s="69"/>
      <c r="I208" s="77"/>
    </row>
    <row r="209" s="67" customFormat="true" ht="15" hidden="false" customHeight="false" outlineLevel="0" collapsed="false">
      <c r="C209" s="71"/>
      <c r="D209" s="149"/>
      <c r="F209" s="71"/>
      <c r="G209" s="149"/>
      <c r="H209" s="69"/>
      <c r="I209" s="77"/>
    </row>
    <row r="210" s="67" customFormat="true" ht="15" hidden="false" customHeight="false" outlineLevel="0" collapsed="false">
      <c r="C210" s="71"/>
      <c r="D210" s="149"/>
      <c r="F210" s="71"/>
      <c r="G210" s="149"/>
      <c r="H210" s="69"/>
      <c r="I210" s="77"/>
    </row>
    <row r="211" s="67" customFormat="true" ht="15" hidden="false" customHeight="false" outlineLevel="0" collapsed="false">
      <c r="C211" s="71"/>
      <c r="D211" s="149"/>
      <c r="F211" s="71"/>
      <c r="G211" s="149"/>
      <c r="H211" s="69"/>
      <c r="I211" s="77"/>
    </row>
    <row r="212" s="67" customFormat="true" ht="15" hidden="false" customHeight="false" outlineLevel="0" collapsed="false">
      <c r="C212" s="71"/>
      <c r="D212" s="149"/>
      <c r="F212" s="71"/>
      <c r="G212" s="149"/>
      <c r="H212" s="69"/>
      <c r="I212" s="77"/>
    </row>
    <row r="213" s="67" customFormat="true" ht="15" hidden="false" customHeight="false" outlineLevel="0" collapsed="false">
      <c r="C213" s="71"/>
      <c r="D213" s="149"/>
      <c r="F213" s="71"/>
      <c r="G213" s="149"/>
      <c r="H213" s="69"/>
      <c r="I213" s="77"/>
    </row>
    <row r="214" s="67" customFormat="true" ht="15" hidden="false" customHeight="false" outlineLevel="0" collapsed="false">
      <c r="C214" s="71"/>
      <c r="D214" s="149"/>
      <c r="F214" s="71"/>
      <c r="G214" s="149"/>
      <c r="H214" s="69"/>
      <c r="I214" s="77"/>
    </row>
    <row r="215" s="67" customFormat="true" ht="15" hidden="false" customHeight="false" outlineLevel="0" collapsed="false">
      <c r="C215" s="71"/>
      <c r="D215" s="149"/>
      <c r="F215" s="71"/>
      <c r="G215" s="149"/>
      <c r="H215" s="69"/>
      <c r="I215" s="77"/>
    </row>
    <row r="216" s="67" customFormat="true" ht="15" hidden="false" customHeight="false" outlineLevel="0" collapsed="false">
      <c r="C216" s="71"/>
      <c r="D216" s="149"/>
      <c r="F216" s="71"/>
      <c r="G216" s="149"/>
      <c r="H216" s="69"/>
      <c r="I216" s="77"/>
    </row>
    <row r="217" s="67" customFormat="true" ht="15" hidden="false" customHeight="false" outlineLevel="0" collapsed="false">
      <c r="C217" s="71"/>
      <c r="D217" s="149"/>
      <c r="F217" s="71"/>
      <c r="G217" s="149"/>
      <c r="H217" s="69"/>
      <c r="I217" s="77"/>
    </row>
    <row r="218" s="67" customFormat="true" ht="15" hidden="false" customHeight="false" outlineLevel="0" collapsed="false">
      <c r="C218" s="71"/>
      <c r="D218" s="149"/>
      <c r="F218" s="71"/>
      <c r="G218" s="149"/>
      <c r="H218" s="69"/>
      <c r="I218" s="77"/>
    </row>
    <row r="219" s="67" customFormat="true" ht="15" hidden="false" customHeight="false" outlineLevel="0" collapsed="false">
      <c r="C219" s="71"/>
      <c r="D219" s="149"/>
      <c r="F219" s="71"/>
      <c r="G219" s="149"/>
      <c r="H219" s="69"/>
      <c r="I219" s="77"/>
    </row>
    <row r="220" s="67" customFormat="true" ht="15" hidden="false" customHeight="false" outlineLevel="0" collapsed="false">
      <c r="C220" s="71"/>
      <c r="D220" s="149"/>
      <c r="F220" s="71"/>
      <c r="G220" s="149"/>
      <c r="H220" s="69"/>
      <c r="I220" s="77"/>
    </row>
    <row r="221" s="67" customFormat="true" ht="15" hidden="false" customHeight="false" outlineLevel="0" collapsed="false">
      <c r="C221" s="71"/>
      <c r="D221" s="149"/>
      <c r="F221" s="71"/>
      <c r="G221" s="149"/>
      <c r="H221" s="69"/>
      <c r="I221" s="77"/>
    </row>
    <row r="222" s="67" customFormat="true" ht="15" hidden="false" customHeight="false" outlineLevel="0" collapsed="false">
      <c r="C222" s="71"/>
      <c r="D222" s="149"/>
      <c r="F222" s="71"/>
      <c r="G222" s="149"/>
      <c r="H222" s="69"/>
      <c r="I222" s="77"/>
    </row>
    <row r="223" s="67" customFormat="true" ht="15" hidden="false" customHeight="false" outlineLevel="0" collapsed="false">
      <c r="C223" s="71"/>
      <c r="D223" s="149"/>
      <c r="F223" s="71"/>
      <c r="G223" s="149"/>
      <c r="H223" s="69"/>
      <c r="I223" s="77"/>
    </row>
    <row r="224" s="67" customFormat="true" ht="15" hidden="false" customHeight="false" outlineLevel="0" collapsed="false">
      <c r="C224" s="71"/>
      <c r="D224" s="149"/>
      <c r="F224" s="71"/>
      <c r="G224" s="149"/>
      <c r="H224" s="69"/>
      <c r="I224" s="77"/>
    </row>
    <row r="225" s="67" customFormat="true" ht="15" hidden="false" customHeight="false" outlineLevel="0" collapsed="false">
      <c r="C225" s="71"/>
      <c r="D225" s="149"/>
      <c r="F225" s="71"/>
      <c r="G225" s="149"/>
      <c r="H225" s="69"/>
      <c r="I225" s="77"/>
    </row>
    <row r="226" s="67" customFormat="true" ht="15" hidden="false" customHeight="false" outlineLevel="0" collapsed="false">
      <c r="C226" s="71"/>
      <c r="D226" s="149"/>
      <c r="F226" s="71"/>
      <c r="G226" s="149"/>
      <c r="H226" s="69"/>
      <c r="I226" s="77"/>
    </row>
    <row r="227" s="67" customFormat="true" ht="15" hidden="false" customHeight="false" outlineLevel="0" collapsed="false">
      <c r="C227" s="71"/>
      <c r="D227" s="149"/>
      <c r="F227" s="71"/>
      <c r="G227" s="149"/>
      <c r="H227" s="69"/>
      <c r="I227" s="77"/>
    </row>
    <row r="228" s="67" customFormat="true" ht="15" hidden="false" customHeight="false" outlineLevel="0" collapsed="false">
      <c r="C228" s="71"/>
      <c r="D228" s="149"/>
      <c r="F228" s="71"/>
      <c r="G228" s="149"/>
      <c r="H228" s="69"/>
      <c r="I228" s="77"/>
    </row>
    <row r="229" s="67" customFormat="true" ht="15" hidden="false" customHeight="false" outlineLevel="0" collapsed="false">
      <c r="C229" s="71"/>
      <c r="D229" s="149"/>
      <c r="F229" s="71"/>
      <c r="G229" s="149"/>
      <c r="H229" s="69"/>
      <c r="I229" s="77"/>
    </row>
    <row r="230" s="67" customFormat="true" ht="15" hidden="false" customHeight="false" outlineLevel="0" collapsed="false">
      <c r="C230" s="71"/>
      <c r="D230" s="149"/>
      <c r="F230" s="71"/>
      <c r="G230" s="149"/>
      <c r="H230" s="69"/>
      <c r="I230" s="77"/>
    </row>
    <row r="231" s="67" customFormat="true" ht="15" hidden="false" customHeight="false" outlineLevel="0" collapsed="false">
      <c r="C231" s="71"/>
      <c r="D231" s="149"/>
      <c r="F231" s="71"/>
      <c r="G231" s="149"/>
      <c r="H231" s="69"/>
      <c r="I231" s="77"/>
    </row>
    <row r="232" s="67" customFormat="true" ht="15" hidden="false" customHeight="false" outlineLevel="0" collapsed="false">
      <c r="C232" s="71"/>
      <c r="D232" s="149"/>
      <c r="F232" s="71"/>
      <c r="G232" s="149"/>
      <c r="H232" s="69"/>
      <c r="I232" s="77"/>
    </row>
    <row r="233" s="67" customFormat="true" ht="15" hidden="false" customHeight="false" outlineLevel="0" collapsed="false">
      <c r="C233" s="71"/>
      <c r="D233" s="149"/>
      <c r="F233" s="71"/>
      <c r="G233" s="149"/>
      <c r="H233" s="69"/>
      <c r="I233" s="77"/>
    </row>
    <row r="234" s="67" customFormat="true" ht="15" hidden="false" customHeight="false" outlineLevel="0" collapsed="false">
      <c r="C234" s="71"/>
      <c r="D234" s="149"/>
      <c r="F234" s="71"/>
      <c r="G234" s="149"/>
      <c r="H234" s="69"/>
      <c r="I234" s="77"/>
    </row>
    <row r="235" s="67" customFormat="true" ht="15" hidden="false" customHeight="false" outlineLevel="0" collapsed="false">
      <c r="C235" s="71"/>
      <c r="D235" s="149"/>
      <c r="F235" s="71"/>
      <c r="G235" s="149"/>
      <c r="H235" s="69"/>
      <c r="I235" s="77"/>
    </row>
    <row r="236" s="67" customFormat="true" ht="15" hidden="false" customHeight="false" outlineLevel="0" collapsed="false">
      <c r="C236" s="71"/>
      <c r="D236" s="149"/>
      <c r="F236" s="71"/>
      <c r="G236" s="149"/>
      <c r="H236" s="69"/>
      <c r="I236" s="77"/>
    </row>
    <row r="237" s="67" customFormat="true" ht="15" hidden="false" customHeight="false" outlineLevel="0" collapsed="false">
      <c r="C237" s="71"/>
      <c r="D237" s="149"/>
      <c r="F237" s="71"/>
      <c r="G237" s="149"/>
      <c r="H237" s="69"/>
      <c r="I237" s="77"/>
    </row>
    <row r="238" s="67" customFormat="true" ht="15" hidden="false" customHeight="false" outlineLevel="0" collapsed="false">
      <c r="C238" s="71"/>
      <c r="D238" s="149"/>
      <c r="F238" s="71"/>
      <c r="G238" s="149"/>
      <c r="H238" s="69"/>
      <c r="I238" s="77"/>
    </row>
    <row r="239" s="67" customFormat="true" ht="15" hidden="false" customHeight="false" outlineLevel="0" collapsed="false">
      <c r="C239" s="71"/>
      <c r="D239" s="149"/>
      <c r="F239" s="71"/>
      <c r="G239" s="149"/>
      <c r="H239" s="69"/>
      <c r="I239" s="77"/>
    </row>
    <row r="240" s="67" customFormat="true" ht="15" hidden="false" customHeight="false" outlineLevel="0" collapsed="false">
      <c r="C240" s="71"/>
      <c r="D240" s="149"/>
      <c r="F240" s="71"/>
      <c r="G240" s="149"/>
      <c r="H240" s="69"/>
      <c r="I240" s="77"/>
    </row>
    <row r="241" s="67" customFormat="true" ht="15" hidden="false" customHeight="false" outlineLevel="0" collapsed="false">
      <c r="C241" s="71"/>
      <c r="D241" s="149"/>
      <c r="F241" s="71"/>
      <c r="G241" s="149"/>
      <c r="H241" s="69"/>
      <c r="I241" s="77"/>
    </row>
    <row r="242" s="67" customFormat="true" ht="15" hidden="false" customHeight="false" outlineLevel="0" collapsed="false">
      <c r="C242" s="71"/>
      <c r="D242" s="149"/>
      <c r="F242" s="71"/>
      <c r="G242" s="149"/>
      <c r="H242" s="69"/>
      <c r="I242" s="77"/>
    </row>
    <row r="243" s="67" customFormat="true" ht="15" hidden="false" customHeight="false" outlineLevel="0" collapsed="false">
      <c r="C243" s="71"/>
      <c r="D243" s="149"/>
      <c r="F243" s="71"/>
      <c r="G243" s="149"/>
      <c r="H243" s="69"/>
      <c r="I243" s="77"/>
    </row>
    <row r="244" s="67" customFormat="true" ht="15" hidden="false" customHeight="false" outlineLevel="0" collapsed="false">
      <c r="C244" s="71"/>
      <c r="D244" s="149"/>
      <c r="F244" s="71"/>
      <c r="G244" s="149"/>
      <c r="H244" s="69"/>
      <c r="I244" s="77"/>
    </row>
    <row r="245" s="67" customFormat="true" ht="15" hidden="false" customHeight="false" outlineLevel="0" collapsed="false">
      <c r="C245" s="71"/>
      <c r="D245" s="149"/>
      <c r="F245" s="71"/>
      <c r="G245" s="149"/>
      <c r="H245" s="69"/>
      <c r="I245" s="77"/>
    </row>
    <row r="246" s="67" customFormat="true" ht="15" hidden="false" customHeight="false" outlineLevel="0" collapsed="false">
      <c r="C246" s="71"/>
      <c r="D246" s="149"/>
      <c r="F246" s="71"/>
      <c r="G246" s="149"/>
      <c r="H246" s="69"/>
      <c r="I246" s="77"/>
    </row>
    <row r="247" s="67" customFormat="true" ht="15" hidden="false" customHeight="false" outlineLevel="0" collapsed="false">
      <c r="C247" s="71"/>
      <c r="D247" s="149"/>
      <c r="F247" s="71"/>
      <c r="G247" s="149"/>
      <c r="H247" s="69"/>
      <c r="I247" s="77"/>
    </row>
    <row r="248" s="67" customFormat="true" ht="15" hidden="false" customHeight="false" outlineLevel="0" collapsed="false">
      <c r="C248" s="71"/>
      <c r="D248" s="149"/>
      <c r="F248" s="71"/>
      <c r="G248" s="149"/>
      <c r="H248" s="69"/>
      <c r="I248" s="77"/>
    </row>
    <row r="249" s="67" customFormat="true" ht="15" hidden="false" customHeight="false" outlineLevel="0" collapsed="false">
      <c r="C249" s="71"/>
      <c r="D249" s="149"/>
      <c r="F249" s="71"/>
      <c r="G249" s="149"/>
      <c r="H249" s="69"/>
      <c r="I249" s="77"/>
    </row>
    <row r="250" s="67" customFormat="true" ht="15" hidden="false" customHeight="false" outlineLevel="0" collapsed="false">
      <c r="C250" s="71"/>
      <c r="D250" s="149"/>
      <c r="F250" s="71"/>
      <c r="G250" s="149"/>
      <c r="H250" s="69"/>
      <c r="I250" s="77"/>
    </row>
    <row r="251" s="67" customFormat="true" ht="15" hidden="false" customHeight="false" outlineLevel="0" collapsed="false">
      <c r="C251" s="71"/>
      <c r="D251" s="149"/>
      <c r="F251" s="71"/>
      <c r="G251" s="149"/>
      <c r="H251" s="69"/>
      <c r="I251" s="77"/>
    </row>
    <row r="252" s="67" customFormat="true" ht="15" hidden="false" customHeight="false" outlineLevel="0" collapsed="false">
      <c r="C252" s="71"/>
      <c r="D252" s="149"/>
      <c r="F252" s="71"/>
      <c r="G252" s="149"/>
      <c r="H252" s="69"/>
      <c r="I252" s="77"/>
    </row>
    <row r="253" s="67" customFormat="true" ht="15" hidden="false" customHeight="false" outlineLevel="0" collapsed="false">
      <c r="C253" s="71"/>
      <c r="D253" s="149"/>
      <c r="F253" s="71"/>
      <c r="G253" s="149"/>
      <c r="H253" s="69"/>
      <c r="I253" s="77"/>
    </row>
    <row r="254" s="67" customFormat="true" ht="15" hidden="false" customHeight="false" outlineLevel="0" collapsed="false">
      <c r="C254" s="71"/>
      <c r="D254" s="149"/>
      <c r="F254" s="71"/>
      <c r="G254" s="149"/>
      <c r="H254" s="69"/>
      <c r="I254" s="77"/>
    </row>
    <row r="255" s="67" customFormat="true" ht="15" hidden="false" customHeight="false" outlineLevel="0" collapsed="false">
      <c r="C255" s="71"/>
      <c r="D255" s="149"/>
      <c r="F255" s="71"/>
      <c r="G255" s="149"/>
      <c r="H255" s="69"/>
      <c r="I255" s="77"/>
    </row>
    <row r="256" s="67" customFormat="true" ht="15" hidden="false" customHeight="false" outlineLevel="0" collapsed="false">
      <c r="C256" s="71"/>
      <c r="D256" s="149"/>
      <c r="F256" s="71"/>
      <c r="G256" s="149"/>
      <c r="H256" s="69"/>
      <c r="I256" s="77"/>
    </row>
    <row r="257" s="67" customFormat="true" ht="15" hidden="false" customHeight="false" outlineLevel="0" collapsed="false">
      <c r="C257" s="71"/>
      <c r="D257" s="149"/>
      <c r="F257" s="71"/>
      <c r="G257" s="149"/>
      <c r="H257" s="69"/>
      <c r="I257" s="77"/>
    </row>
    <row r="258" s="67" customFormat="true" ht="15" hidden="false" customHeight="false" outlineLevel="0" collapsed="false">
      <c r="C258" s="71"/>
      <c r="D258" s="149"/>
      <c r="F258" s="71"/>
      <c r="G258" s="149"/>
      <c r="H258" s="69"/>
      <c r="I258" s="77"/>
    </row>
    <row r="259" s="67" customFormat="true" ht="15" hidden="false" customHeight="false" outlineLevel="0" collapsed="false">
      <c r="C259" s="71"/>
      <c r="D259" s="149"/>
      <c r="F259" s="71"/>
      <c r="G259" s="149"/>
      <c r="H259" s="69"/>
      <c r="I259" s="77"/>
    </row>
    <row r="260" s="67" customFormat="true" ht="15" hidden="false" customHeight="false" outlineLevel="0" collapsed="false">
      <c r="C260" s="71"/>
      <c r="D260" s="149"/>
      <c r="F260" s="71"/>
      <c r="G260" s="149"/>
      <c r="H260" s="69"/>
      <c r="I260" s="77"/>
    </row>
    <row r="261" s="67" customFormat="true" ht="15" hidden="false" customHeight="false" outlineLevel="0" collapsed="false">
      <c r="C261" s="71"/>
      <c r="D261" s="149"/>
      <c r="F261" s="71"/>
      <c r="G261" s="149"/>
      <c r="H261" s="69"/>
      <c r="I261" s="77"/>
    </row>
    <row r="262" s="67" customFormat="true" ht="15" hidden="false" customHeight="false" outlineLevel="0" collapsed="false">
      <c r="C262" s="71"/>
      <c r="D262" s="149"/>
      <c r="F262" s="71"/>
      <c r="G262" s="149"/>
      <c r="H262" s="69"/>
      <c r="I262" s="77"/>
    </row>
    <row r="263" s="67" customFormat="true" ht="15" hidden="false" customHeight="false" outlineLevel="0" collapsed="false">
      <c r="C263" s="71"/>
      <c r="D263" s="149"/>
      <c r="F263" s="71"/>
      <c r="G263" s="149"/>
      <c r="H263" s="69"/>
      <c r="I263" s="77"/>
    </row>
    <row r="264" s="67" customFormat="true" ht="15" hidden="false" customHeight="false" outlineLevel="0" collapsed="false">
      <c r="C264" s="71"/>
      <c r="D264" s="149"/>
      <c r="F264" s="71"/>
      <c r="G264" s="149"/>
      <c r="H264" s="69"/>
      <c r="I264" s="77"/>
    </row>
    <row r="265" s="67" customFormat="true" ht="15" hidden="false" customHeight="false" outlineLevel="0" collapsed="false">
      <c r="C265" s="71"/>
      <c r="D265" s="149"/>
      <c r="F265" s="71"/>
      <c r="G265" s="149"/>
      <c r="H265" s="69"/>
      <c r="I265" s="77"/>
    </row>
    <row r="266" s="67" customFormat="true" ht="15" hidden="false" customHeight="false" outlineLevel="0" collapsed="false">
      <c r="C266" s="71"/>
      <c r="D266" s="149"/>
      <c r="F266" s="71"/>
      <c r="G266" s="149"/>
      <c r="H266" s="69"/>
      <c r="I266" s="77"/>
    </row>
    <row r="267" s="67" customFormat="true" ht="15" hidden="false" customHeight="false" outlineLevel="0" collapsed="false">
      <c r="C267" s="71"/>
      <c r="D267" s="149"/>
      <c r="F267" s="71"/>
      <c r="G267" s="149"/>
      <c r="H267" s="69"/>
      <c r="I267" s="77"/>
    </row>
    <row r="268" s="67" customFormat="true" ht="15" hidden="false" customHeight="false" outlineLevel="0" collapsed="false">
      <c r="C268" s="71"/>
      <c r="D268" s="149"/>
      <c r="F268" s="71"/>
      <c r="G268" s="149"/>
      <c r="H268" s="69"/>
      <c r="I268" s="77"/>
    </row>
    <row r="269" s="67" customFormat="true" ht="15" hidden="false" customHeight="false" outlineLevel="0" collapsed="false">
      <c r="C269" s="71"/>
      <c r="D269" s="149"/>
      <c r="F269" s="71"/>
      <c r="G269" s="149"/>
      <c r="H269" s="69"/>
      <c r="I269" s="77"/>
    </row>
    <row r="270" s="67" customFormat="true" ht="15" hidden="false" customHeight="false" outlineLevel="0" collapsed="false">
      <c r="C270" s="71"/>
      <c r="D270" s="149"/>
      <c r="F270" s="71"/>
      <c r="G270" s="149"/>
      <c r="H270" s="69"/>
      <c r="I270" s="77"/>
    </row>
    <row r="271" s="67" customFormat="true" ht="15" hidden="false" customHeight="false" outlineLevel="0" collapsed="false">
      <c r="C271" s="71"/>
      <c r="D271" s="149"/>
      <c r="F271" s="71"/>
      <c r="G271" s="149"/>
      <c r="H271" s="69"/>
      <c r="I271" s="77"/>
    </row>
    <row r="272" s="67" customFormat="true" ht="15" hidden="false" customHeight="false" outlineLevel="0" collapsed="false">
      <c r="C272" s="71"/>
      <c r="D272" s="149"/>
      <c r="F272" s="71"/>
      <c r="G272" s="149"/>
      <c r="H272" s="69"/>
      <c r="I272" s="77"/>
    </row>
    <row r="273" s="67" customFormat="true" ht="15" hidden="false" customHeight="false" outlineLevel="0" collapsed="false">
      <c r="C273" s="71"/>
      <c r="D273" s="149"/>
      <c r="F273" s="71"/>
      <c r="G273" s="149"/>
      <c r="H273" s="69"/>
      <c r="I273" s="77"/>
    </row>
    <row r="274" s="67" customFormat="true" ht="15" hidden="false" customHeight="false" outlineLevel="0" collapsed="false">
      <c r="C274" s="71"/>
      <c r="D274" s="149"/>
      <c r="F274" s="71"/>
      <c r="G274" s="149"/>
      <c r="H274" s="69"/>
      <c r="I274" s="77"/>
    </row>
    <row r="275" s="67" customFormat="true" ht="15" hidden="false" customHeight="false" outlineLevel="0" collapsed="false">
      <c r="C275" s="71"/>
      <c r="D275" s="149"/>
      <c r="F275" s="71"/>
      <c r="G275" s="149"/>
      <c r="H275" s="69"/>
      <c r="I275" s="77"/>
    </row>
    <row r="276" s="67" customFormat="true" ht="15" hidden="false" customHeight="false" outlineLevel="0" collapsed="false">
      <c r="C276" s="71"/>
      <c r="D276" s="149"/>
      <c r="F276" s="71"/>
      <c r="G276" s="149"/>
      <c r="H276" s="69"/>
      <c r="I276" s="77"/>
    </row>
    <row r="277" s="67" customFormat="true" ht="15" hidden="false" customHeight="false" outlineLevel="0" collapsed="false">
      <c r="C277" s="71"/>
      <c r="D277" s="149"/>
      <c r="F277" s="71"/>
      <c r="G277" s="149"/>
      <c r="H277" s="69"/>
      <c r="I277" s="77"/>
    </row>
    <row r="278" s="67" customFormat="true" ht="15" hidden="false" customHeight="false" outlineLevel="0" collapsed="false">
      <c r="C278" s="71"/>
      <c r="D278" s="149"/>
      <c r="F278" s="71"/>
      <c r="G278" s="149"/>
      <c r="H278" s="69"/>
      <c r="I278" s="77"/>
    </row>
    <row r="279" s="67" customFormat="true" ht="15" hidden="false" customHeight="false" outlineLevel="0" collapsed="false">
      <c r="C279" s="71"/>
      <c r="D279" s="149"/>
      <c r="F279" s="71"/>
      <c r="G279" s="149"/>
      <c r="H279" s="69"/>
      <c r="I279" s="77"/>
    </row>
    <row r="280" s="67" customFormat="true" ht="15" hidden="false" customHeight="false" outlineLevel="0" collapsed="false">
      <c r="C280" s="71"/>
      <c r="D280" s="149"/>
      <c r="F280" s="71"/>
      <c r="G280" s="149"/>
      <c r="H280" s="69"/>
      <c r="I280" s="77"/>
    </row>
    <row r="281" s="67" customFormat="true" ht="15" hidden="false" customHeight="false" outlineLevel="0" collapsed="false">
      <c r="C281" s="71"/>
      <c r="D281" s="149"/>
      <c r="F281" s="71"/>
      <c r="G281" s="149"/>
      <c r="H281" s="69"/>
      <c r="I281" s="77"/>
    </row>
    <row r="282" s="67" customFormat="true" ht="15" hidden="false" customHeight="false" outlineLevel="0" collapsed="false">
      <c r="C282" s="71"/>
      <c r="D282" s="149"/>
      <c r="F282" s="71"/>
      <c r="G282" s="149"/>
      <c r="H282" s="69"/>
      <c r="I282" s="77"/>
    </row>
    <row r="283" s="67" customFormat="true" ht="15" hidden="false" customHeight="false" outlineLevel="0" collapsed="false">
      <c r="C283" s="71"/>
      <c r="D283" s="149"/>
      <c r="F283" s="71"/>
      <c r="G283" s="149"/>
      <c r="H283" s="69"/>
      <c r="I283" s="77"/>
    </row>
    <row r="284" s="67" customFormat="true" ht="15" hidden="false" customHeight="false" outlineLevel="0" collapsed="false">
      <c r="C284" s="71"/>
      <c r="D284" s="149"/>
      <c r="F284" s="71"/>
      <c r="G284" s="149"/>
      <c r="H284" s="69"/>
      <c r="I284" s="77"/>
    </row>
    <row r="285" s="67" customFormat="true" ht="15" hidden="false" customHeight="false" outlineLevel="0" collapsed="false">
      <c r="C285" s="71"/>
      <c r="D285" s="149"/>
      <c r="F285" s="71"/>
      <c r="G285" s="149"/>
      <c r="H285" s="69"/>
      <c r="I285" s="77"/>
    </row>
    <row r="286" s="67" customFormat="true" ht="15" hidden="false" customHeight="false" outlineLevel="0" collapsed="false">
      <c r="C286" s="71"/>
      <c r="D286" s="149"/>
      <c r="F286" s="71"/>
      <c r="G286" s="149"/>
      <c r="H286" s="69"/>
      <c r="I286" s="77"/>
    </row>
    <row r="287" s="67" customFormat="true" ht="15" hidden="false" customHeight="false" outlineLevel="0" collapsed="false">
      <c r="C287" s="71"/>
      <c r="D287" s="149"/>
      <c r="F287" s="71"/>
      <c r="G287" s="149"/>
      <c r="H287" s="69"/>
      <c r="I287" s="77"/>
    </row>
    <row r="288" s="67" customFormat="true" ht="15" hidden="false" customHeight="false" outlineLevel="0" collapsed="false">
      <c r="C288" s="71"/>
      <c r="D288" s="149"/>
      <c r="F288" s="71"/>
      <c r="G288" s="149"/>
      <c r="H288" s="69"/>
      <c r="I288" s="77"/>
    </row>
    <row r="289" s="67" customFormat="true" ht="15" hidden="false" customHeight="false" outlineLevel="0" collapsed="false">
      <c r="C289" s="71"/>
      <c r="D289" s="149"/>
      <c r="F289" s="71"/>
      <c r="G289" s="149"/>
      <c r="H289" s="69"/>
      <c r="I289" s="77"/>
    </row>
    <row r="290" s="67" customFormat="true" ht="15" hidden="false" customHeight="false" outlineLevel="0" collapsed="false">
      <c r="C290" s="71"/>
      <c r="D290" s="149"/>
      <c r="F290" s="71"/>
      <c r="G290" s="149"/>
      <c r="H290" s="69"/>
      <c r="I290" s="77"/>
    </row>
    <row r="291" s="67" customFormat="true" ht="15" hidden="false" customHeight="false" outlineLevel="0" collapsed="false">
      <c r="C291" s="71"/>
      <c r="D291" s="149"/>
      <c r="F291" s="71"/>
      <c r="G291" s="149"/>
      <c r="H291" s="69"/>
      <c r="I291" s="77"/>
    </row>
    <row r="292" s="67" customFormat="true" ht="15" hidden="false" customHeight="false" outlineLevel="0" collapsed="false">
      <c r="C292" s="71"/>
      <c r="D292" s="149"/>
      <c r="F292" s="71"/>
      <c r="G292" s="149"/>
      <c r="H292" s="69"/>
      <c r="I292" s="77"/>
    </row>
    <row r="293" s="67" customFormat="true" ht="15" hidden="false" customHeight="false" outlineLevel="0" collapsed="false">
      <c r="C293" s="71"/>
      <c r="D293" s="149"/>
      <c r="F293" s="71"/>
      <c r="G293" s="149"/>
      <c r="H293" s="69"/>
      <c r="I293" s="77"/>
    </row>
    <row r="294" s="67" customFormat="true" ht="15" hidden="false" customHeight="false" outlineLevel="0" collapsed="false">
      <c r="C294" s="71"/>
      <c r="D294" s="149"/>
      <c r="F294" s="71"/>
      <c r="G294" s="149"/>
      <c r="H294" s="69"/>
      <c r="I294" s="77"/>
    </row>
    <row r="295" s="67" customFormat="true" ht="15" hidden="false" customHeight="false" outlineLevel="0" collapsed="false">
      <c r="C295" s="71"/>
      <c r="D295" s="149"/>
      <c r="F295" s="71"/>
      <c r="G295" s="149"/>
      <c r="H295" s="69"/>
      <c r="I295" s="77"/>
    </row>
    <row r="296" s="67" customFormat="true" ht="15" hidden="false" customHeight="false" outlineLevel="0" collapsed="false">
      <c r="C296" s="71"/>
      <c r="D296" s="149"/>
      <c r="F296" s="71"/>
      <c r="G296" s="149"/>
      <c r="H296" s="69"/>
      <c r="I296" s="77"/>
    </row>
    <row r="297" s="67" customFormat="true" ht="15" hidden="false" customHeight="false" outlineLevel="0" collapsed="false">
      <c r="C297" s="71"/>
      <c r="D297" s="149"/>
      <c r="F297" s="71"/>
      <c r="G297" s="149"/>
      <c r="H297" s="69"/>
      <c r="I297" s="77"/>
    </row>
    <row r="298" s="67" customFormat="true" ht="15" hidden="false" customHeight="false" outlineLevel="0" collapsed="false">
      <c r="C298" s="71"/>
      <c r="D298" s="149"/>
      <c r="F298" s="71"/>
      <c r="G298" s="149"/>
      <c r="H298" s="69"/>
      <c r="I298" s="77"/>
    </row>
    <row r="299" s="67" customFormat="true" ht="15" hidden="false" customHeight="false" outlineLevel="0" collapsed="false">
      <c r="C299" s="71"/>
      <c r="D299" s="149"/>
      <c r="F299" s="71"/>
      <c r="G299" s="149"/>
      <c r="H299" s="69"/>
      <c r="I299" s="77"/>
    </row>
    <row r="300" s="67" customFormat="true" ht="15" hidden="false" customHeight="false" outlineLevel="0" collapsed="false">
      <c r="C300" s="71"/>
      <c r="D300" s="149"/>
      <c r="F300" s="71"/>
      <c r="G300" s="149"/>
      <c r="H300" s="69"/>
      <c r="I300" s="77"/>
    </row>
    <row r="301" s="67" customFormat="true" ht="15" hidden="false" customHeight="false" outlineLevel="0" collapsed="false">
      <c r="C301" s="71"/>
      <c r="D301" s="149"/>
      <c r="F301" s="71"/>
      <c r="G301" s="149"/>
      <c r="H301" s="69"/>
      <c r="I301" s="77"/>
    </row>
    <row r="302" s="67" customFormat="true" ht="15" hidden="false" customHeight="false" outlineLevel="0" collapsed="false">
      <c r="C302" s="71"/>
      <c r="D302" s="149"/>
      <c r="F302" s="71"/>
      <c r="G302" s="149"/>
      <c r="H302" s="69"/>
      <c r="I302" s="77"/>
    </row>
    <row r="303" s="67" customFormat="true" ht="15" hidden="false" customHeight="false" outlineLevel="0" collapsed="false">
      <c r="C303" s="71"/>
      <c r="D303" s="149"/>
      <c r="F303" s="71"/>
      <c r="G303" s="149"/>
      <c r="H303" s="69"/>
      <c r="I303" s="77"/>
    </row>
    <row r="304" s="67" customFormat="true" ht="15" hidden="false" customHeight="false" outlineLevel="0" collapsed="false">
      <c r="C304" s="71"/>
      <c r="D304" s="149"/>
      <c r="F304" s="71"/>
      <c r="G304" s="149"/>
      <c r="H304" s="69"/>
      <c r="I304" s="77"/>
    </row>
    <row r="305" s="67" customFormat="true" ht="15" hidden="false" customHeight="false" outlineLevel="0" collapsed="false">
      <c r="C305" s="71"/>
      <c r="D305" s="149"/>
      <c r="F305" s="71"/>
      <c r="G305" s="149"/>
      <c r="H305" s="69"/>
      <c r="I305" s="77"/>
    </row>
    <row r="306" s="67" customFormat="true" ht="15" hidden="false" customHeight="false" outlineLevel="0" collapsed="false">
      <c r="C306" s="71"/>
      <c r="D306" s="149"/>
      <c r="F306" s="71"/>
      <c r="G306" s="149"/>
      <c r="H306" s="69"/>
      <c r="I306" s="77"/>
    </row>
    <row r="307" s="67" customFormat="true" ht="15" hidden="false" customHeight="false" outlineLevel="0" collapsed="false">
      <c r="C307" s="71"/>
      <c r="D307" s="149"/>
      <c r="F307" s="71"/>
      <c r="G307" s="149"/>
      <c r="H307" s="69"/>
      <c r="I307" s="77"/>
    </row>
    <row r="308" s="67" customFormat="true" ht="15" hidden="false" customHeight="false" outlineLevel="0" collapsed="false">
      <c r="C308" s="71"/>
      <c r="D308" s="149"/>
      <c r="F308" s="71"/>
      <c r="G308" s="149"/>
      <c r="H308" s="69"/>
      <c r="I308" s="77"/>
    </row>
    <row r="309" s="67" customFormat="true" ht="15" hidden="false" customHeight="false" outlineLevel="0" collapsed="false">
      <c r="C309" s="71"/>
      <c r="D309" s="149"/>
      <c r="F309" s="71"/>
      <c r="G309" s="149"/>
      <c r="H309" s="69"/>
      <c r="I309" s="77"/>
    </row>
    <row r="310" s="67" customFormat="true" ht="15" hidden="false" customHeight="false" outlineLevel="0" collapsed="false">
      <c r="C310" s="71"/>
      <c r="D310" s="149"/>
      <c r="F310" s="71"/>
      <c r="G310" s="149"/>
      <c r="H310" s="69"/>
      <c r="I310" s="77"/>
    </row>
    <row r="311" s="67" customFormat="true" ht="15" hidden="false" customHeight="false" outlineLevel="0" collapsed="false">
      <c r="C311" s="71"/>
      <c r="D311" s="149"/>
      <c r="F311" s="71"/>
      <c r="G311" s="149"/>
      <c r="H311" s="69"/>
      <c r="I311" s="77"/>
    </row>
    <row r="312" s="67" customFormat="true" ht="15" hidden="false" customHeight="false" outlineLevel="0" collapsed="false">
      <c r="C312" s="71"/>
      <c r="D312" s="149"/>
      <c r="F312" s="71"/>
      <c r="G312" s="149"/>
      <c r="H312" s="69"/>
      <c r="I312" s="77"/>
    </row>
    <row r="313" s="67" customFormat="true" ht="15" hidden="false" customHeight="false" outlineLevel="0" collapsed="false">
      <c r="C313" s="71"/>
      <c r="D313" s="149"/>
      <c r="F313" s="71"/>
      <c r="G313" s="149"/>
      <c r="H313" s="69"/>
      <c r="I313" s="77"/>
    </row>
    <row r="314" s="67" customFormat="true" ht="15" hidden="false" customHeight="false" outlineLevel="0" collapsed="false">
      <c r="C314" s="71"/>
      <c r="D314" s="149"/>
      <c r="F314" s="71"/>
      <c r="G314" s="149"/>
      <c r="H314" s="69"/>
      <c r="I314" s="77"/>
    </row>
    <row r="315" s="67" customFormat="true" ht="15" hidden="false" customHeight="false" outlineLevel="0" collapsed="false">
      <c r="C315" s="71"/>
      <c r="D315" s="149"/>
      <c r="F315" s="71"/>
      <c r="G315" s="149"/>
      <c r="H315" s="69"/>
      <c r="I315" s="77"/>
    </row>
    <row r="316" s="67" customFormat="true" ht="15" hidden="false" customHeight="false" outlineLevel="0" collapsed="false">
      <c r="C316" s="71"/>
      <c r="D316" s="149"/>
      <c r="F316" s="71"/>
      <c r="G316" s="149"/>
      <c r="H316" s="69"/>
      <c r="I316" s="77"/>
    </row>
    <row r="317" s="67" customFormat="true" ht="15" hidden="false" customHeight="false" outlineLevel="0" collapsed="false">
      <c r="C317" s="71"/>
      <c r="D317" s="149"/>
      <c r="F317" s="71"/>
      <c r="G317" s="149"/>
      <c r="H317" s="69"/>
      <c r="I317" s="77"/>
    </row>
    <row r="318" s="67" customFormat="true" ht="15" hidden="false" customHeight="false" outlineLevel="0" collapsed="false">
      <c r="C318" s="71"/>
      <c r="D318" s="149"/>
      <c r="F318" s="71"/>
      <c r="G318" s="149"/>
      <c r="H318" s="69"/>
      <c r="I318" s="77"/>
    </row>
    <row r="319" s="67" customFormat="true" ht="15" hidden="false" customHeight="false" outlineLevel="0" collapsed="false">
      <c r="C319" s="71"/>
      <c r="D319" s="149"/>
      <c r="F319" s="71"/>
      <c r="G319" s="149"/>
      <c r="H319" s="69"/>
      <c r="I319" s="77"/>
    </row>
    <row r="320" s="67" customFormat="true" ht="15" hidden="false" customHeight="false" outlineLevel="0" collapsed="false">
      <c r="C320" s="71"/>
      <c r="D320" s="149"/>
      <c r="F320" s="71"/>
      <c r="G320" s="149"/>
      <c r="H320" s="69"/>
      <c r="I320" s="77"/>
    </row>
    <row r="321" s="67" customFormat="true" ht="15" hidden="false" customHeight="false" outlineLevel="0" collapsed="false">
      <c r="C321" s="71"/>
      <c r="D321" s="149"/>
      <c r="F321" s="71"/>
      <c r="G321" s="149"/>
      <c r="H321" s="69"/>
      <c r="I321" s="77"/>
    </row>
    <row r="322" s="67" customFormat="true" ht="15" hidden="false" customHeight="false" outlineLevel="0" collapsed="false">
      <c r="C322" s="71"/>
      <c r="D322" s="149"/>
      <c r="F322" s="71"/>
      <c r="G322" s="149"/>
      <c r="H322" s="69"/>
      <c r="I322" s="77"/>
    </row>
    <row r="323" s="67" customFormat="true" ht="15" hidden="false" customHeight="false" outlineLevel="0" collapsed="false">
      <c r="C323" s="71"/>
      <c r="D323" s="149"/>
      <c r="F323" s="71"/>
      <c r="G323" s="149"/>
      <c r="H323" s="69"/>
      <c r="I323" s="77"/>
    </row>
    <row r="324" s="67" customFormat="true" ht="15" hidden="false" customHeight="false" outlineLevel="0" collapsed="false">
      <c r="C324" s="71"/>
      <c r="D324" s="149"/>
      <c r="F324" s="71"/>
      <c r="G324" s="149"/>
      <c r="H324" s="69"/>
      <c r="I324" s="77"/>
    </row>
    <row r="325" s="67" customFormat="true" ht="15" hidden="false" customHeight="false" outlineLevel="0" collapsed="false">
      <c r="C325" s="71"/>
      <c r="D325" s="149"/>
      <c r="F325" s="71"/>
      <c r="G325" s="149"/>
      <c r="H325" s="69"/>
      <c r="I325" s="77"/>
    </row>
    <row r="326" s="67" customFormat="true" ht="15" hidden="false" customHeight="false" outlineLevel="0" collapsed="false">
      <c r="C326" s="71"/>
      <c r="D326" s="149"/>
      <c r="F326" s="71"/>
      <c r="G326" s="149"/>
      <c r="H326" s="69"/>
      <c r="I326" s="77"/>
    </row>
    <row r="327" s="67" customFormat="true" ht="15" hidden="false" customHeight="false" outlineLevel="0" collapsed="false">
      <c r="C327" s="71"/>
      <c r="D327" s="149"/>
      <c r="F327" s="71"/>
      <c r="G327" s="149"/>
      <c r="H327" s="69"/>
      <c r="I327" s="77"/>
    </row>
    <row r="328" s="67" customFormat="true" ht="15" hidden="false" customHeight="false" outlineLevel="0" collapsed="false">
      <c r="C328" s="71"/>
      <c r="D328" s="149"/>
      <c r="F328" s="71"/>
      <c r="G328" s="149"/>
      <c r="H328" s="69"/>
      <c r="I328" s="77"/>
    </row>
    <row r="329" s="67" customFormat="true" ht="15" hidden="false" customHeight="false" outlineLevel="0" collapsed="false">
      <c r="C329" s="71"/>
      <c r="D329" s="149"/>
      <c r="F329" s="71"/>
      <c r="G329" s="149"/>
      <c r="H329" s="69"/>
      <c r="I329" s="77"/>
    </row>
    <row r="330" s="67" customFormat="true" ht="15" hidden="false" customHeight="false" outlineLevel="0" collapsed="false">
      <c r="C330" s="71"/>
      <c r="D330" s="149"/>
      <c r="F330" s="71"/>
      <c r="G330" s="149"/>
      <c r="H330" s="69"/>
      <c r="I330" s="77"/>
    </row>
    <row r="331" s="67" customFormat="true" ht="15" hidden="false" customHeight="false" outlineLevel="0" collapsed="false">
      <c r="C331" s="71"/>
      <c r="D331" s="149"/>
      <c r="F331" s="71"/>
      <c r="G331" s="149"/>
      <c r="H331" s="69"/>
      <c r="I331" s="77"/>
    </row>
    <row r="332" s="67" customFormat="true" ht="15" hidden="false" customHeight="false" outlineLevel="0" collapsed="false">
      <c r="C332" s="71"/>
      <c r="D332" s="149"/>
      <c r="F332" s="71"/>
      <c r="G332" s="149"/>
      <c r="H332" s="69"/>
      <c r="I332" s="77"/>
    </row>
    <row r="333" s="67" customFormat="true" ht="15" hidden="false" customHeight="false" outlineLevel="0" collapsed="false">
      <c r="C333" s="71"/>
      <c r="D333" s="149"/>
      <c r="F333" s="71"/>
      <c r="G333" s="149"/>
      <c r="H333" s="69"/>
      <c r="I333" s="77"/>
    </row>
    <row r="334" s="67" customFormat="true" ht="15" hidden="false" customHeight="false" outlineLevel="0" collapsed="false">
      <c r="C334" s="71"/>
      <c r="D334" s="149"/>
      <c r="F334" s="71"/>
      <c r="G334" s="149"/>
      <c r="H334" s="69"/>
      <c r="I334" s="77"/>
    </row>
    <row r="335" s="67" customFormat="true" ht="15" hidden="false" customHeight="false" outlineLevel="0" collapsed="false">
      <c r="C335" s="71"/>
      <c r="D335" s="149"/>
      <c r="F335" s="71"/>
      <c r="G335" s="149"/>
      <c r="H335" s="69"/>
      <c r="I335" s="77"/>
    </row>
    <row r="336" s="67" customFormat="true" ht="15" hidden="false" customHeight="false" outlineLevel="0" collapsed="false">
      <c r="C336" s="71"/>
      <c r="D336" s="149"/>
      <c r="F336" s="71"/>
      <c r="G336" s="149"/>
      <c r="H336" s="69"/>
      <c r="I336" s="77"/>
    </row>
    <row r="337" s="67" customFormat="true" ht="15" hidden="false" customHeight="false" outlineLevel="0" collapsed="false">
      <c r="C337" s="71"/>
      <c r="D337" s="149"/>
      <c r="F337" s="71"/>
      <c r="G337" s="149"/>
      <c r="H337" s="69"/>
      <c r="I337" s="77"/>
    </row>
    <row r="338" s="67" customFormat="true" ht="15" hidden="false" customHeight="false" outlineLevel="0" collapsed="false">
      <c r="C338" s="71"/>
      <c r="D338" s="149"/>
      <c r="F338" s="71"/>
      <c r="G338" s="149"/>
      <c r="H338" s="69"/>
      <c r="I338" s="77"/>
    </row>
    <row r="339" s="67" customFormat="true" ht="15" hidden="false" customHeight="false" outlineLevel="0" collapsed="false">
      <c r="C339" s="71"/>
      <c r="D339" s="149"/>
      <c r="F339" s="71"/>
      <c r="G339" s="149"/>
      <c r="H339" s="69"/>
      <c r="I339" s="77"/>
    </row>
    <row r="340" s="67" customFormat="true" ht="15" hidden="false" customHeight="false" outlineLevel="0" collapsed="false">
      <c r="C340" s="71"/>
      <c r="D340" s="149"/>
      <c r="F340" s="71"/>
      <c r="G340" s="149"/>
      <c r="H340" s="69"/>
      <c r="I340" s="77"/>
    </row>
    <row r="341" s="67" customFormat="true" ht="15" hidden="false" customHeight="false" outlineLevel="0" collapsed="false">
      <c r="C341" s="71"/>
      <c r="D341" s="149"/>
      <c r="F341" s="71"/>
      <c r="G341" s="149"/>
      <c r="H341" s="69"/>
      <c r="I341" s="77"/>
    </row>
    <row r="342" s="67" customFormat="true" ht="15" hidden="false" customHeight="false" outlineLevel="0" collapsed="false">
      <c r="C342" s="71"/>
      <c r="D342" s="149"/>
      <c r="F342" s="71"/>
      <c r="G342" s="149"/>
      <c r="H342" s="69"/>
      <c r="I342" s="77"/>
    </row>
    <row r="343" s="67" customFormat="true" ht="15" hidden="false" customHeight="false" outlineLevel="0" collapsed="false">
      <c r="C343" s="71"/>
      <c r="D343" s="149"/>
      <c r="F343" s="71"/>
      <c r="G343" s="149"/>
      <c r="H343" s="69"/>
      <c r="I343" s="77"/>
    </row>
    <row r="344" s="67" customFormat="true" ht="15" hidden="false" customHeight="false" outlineLevel="0" collapsed="false">
      <c r="C344" s="71"/>
      <c r="D344" s="149"/>
      <c r="F344" s="71"/>
      <c r="G344" s="149"/>
      <c r="H344" s="69"/>
      <c r="I344" s="77"/>
    </row>
    <row r="345" s="67" customFormat="true" ht="15" hidden="false" customHeight="false" outlineLevel="0" collapsed="false">
      <c r="C345" s="71"/>
      <c r="D345" s="149"/>
      <c r="F345" s="71"/>
      <c r="G345" s="149"/>
      <c r="H345" s="69"/>
      <c r="I345" s="77"/>
    </row>
    <row r="346" s="67" customFormat="true" ht="15" hidden="false" customHeight="false" outlineLevel="0" collapsed="false">
      <c r="C346" s="71"/>
      <c r="D346" s="149"/>
      <c r="F346" s="71"/>
      <c r="G346" s="149"/>
      <c r="H346" s="69"/>
      <c r="I346" s="77"/>
    </row>
    <row r="347" s="67" customFormat="true" ht="15" hidden="false" customHeight="false" outlineLevel="0" collapsed="false">
      <c r="C347" s="71"/>
      <c r="D347" s="149"/>
      <c r="F347" s="71"/>
      <c r="G347" s="149"/>
      <c r="H347" s="69"/>
      <c r="I347" s="77"/>
    </row>
    <row r="348" s="67" customFormat="true" ht="15" hidden="false" customHeight="false" outlineLevel="0" collapsed="false">
      <c r="C348" s="71"/>
      <c r="D348" s="149"/>
      <c r="F348" s="71"/>
      <c r="G348" s="149"/>
      <c r="H348" s="69"/>
      <c r="I348" s="77"/>
    </row>
    <row r="349" s="67" customFormat="true" ht="15" hidden="false" customHeight="false" outlineLevel="0" collapsed="false">
      <c r="C349" s="71"/>
      <c r="D349" s="149"/>
      <c r="F349" s="71"/>
      <c r="G349" s="149"/>
      <c r="H349" s="69"/>
      <c r="I349" s="77"/>
    </row>
    <row r="350" s="67" customFormat="true" ht="15" hidden="false" customHeight="false" outlineLevel="0" collapsed="false">
      <c r="C350" s="71"/>
      <c r="D350" s="149"/>
      <c r="F350" s="71"/>
      <c r="G350" s="149"/>
      <c r="H350" s="69"/>
      <c r="I350" s="77"/>
    </row>
    <row r="351" s="67" customFormat="true" ht="15" hidden="false" customHeight="false" outlineLevel="0" collapsed="false">
      <c r="C351" s="71"/>
      <c r="D351" s="149"/>
      <c r="F351" s="71"/>
      <c r="G351" s="149"/>
      <c r="H351" s="69"/>
      <c r="I351" s="77"/>
    </row>
    <row r="352" s="67" customFormat="true" ht="15" hidden="false" customHeight="false" outlineLevel="0" collapsed="false">
      <c r="C352" s="71"/>
      <c r="D352" s="149"/>
      <c r="F352" s="71"/>
      <c r="G352" s="149"/>
      <c r="H352" s="69"/>
      <c r="I352" s="77"/>
    </row>
    <row r="353" s="67" customFormat="true" ht="15" hidden="false" customHeight="false" outlineLevel="0" collapsed="false">
      <c r="C353" s="71"/>
      <c r="D353" s="149"/>
      <c r="F353" s="71"/>
      <c r="G353" s="149"/>
      <c r="H353" s="69"/>
      <c r="I353" s="77"/>
    </row>
    <row r="354" s="67" customFormat="true" ht="15" hidden="false" customHeight="false" outlineLevel="0" collapsed="false">
      <c r="C354" s="71"/>
      <c r="D354" s="149"/>
      <c r="F354" s="71"/>
      <c r="G354" s="149"/>
      <c r="H354" s="69"/>
      <c r="I354" s="77"/>
    </row>
    <row r="355" s="67" customFormat="true" ht="15" hidden="false" customHeight="false" outlineLevel="0" collapsed="false">
      <c r="C355" s="71"/>
      <c r="D355" s="149"/>
      <c r="F355" s="71"/>
      <c r="G355" s="149"/>
      <c r="H355" s="69"/>
      <c r="I355" s="77"/>
    </row>
    <row r="356" s="67" customFormat="true" ht="15" hidden="false" customHeight="false" outlineLevel="0" collapsed="false">
      <c r="C356" s="71"/>
      <c r="D356" s="149"/>
      <c r="F356" s="71"/>
      <c r="G356" s="149"/>
      <c r="H356" s="69"/>
      <c r="I356" s="77"/>
    </row>
    <row r="357" s="67" customFormat="true" ht="15" hidden="false" customHeight="false" outlineLevel="0" collapsed="false">
      <c r="C357" s="71"/>
      <c r="D357" s="149"/>
      <c r="F357" s="71"/>
      <c r="G357" s="149"/>
      <c r="H357" s="69"/>
      <c r="I357" s="77"/>
    </row>
    <row r="358" s="67" customFormat="true" ht="15" hidden="false" customHeight="false" outlineLevel="0" collapsed="false">
      <c r="C358" s="71"/>
      <c r="D358" s="149"/>
      <c r="F358" s="71"/>
      <c r="G358" s="149"/>
      <c r="H358" s="69"/>
      <c r="I358" s="77"/>
    </row>
    <row r="359" s="67" customFormat="true" ht="15" hidden="false" customHeight="false" outlineLevel="0" collapsed="false">
      <c r="C359" s="71"/>
      <c r="D359" s="149"/>
      <c r="F359" s="71"/>
      <c r="G359" s="149"/>
      <c r="H359" s="69"/>
      <c r="I359" s="77"/>
    </row>
    <row r="360" s="67" customFormat="true" ht="15" hidden="false" customHeight="false" outlineLevel="0" collapsed="false">
      <c r="C360" s="71"/>
      <c r="D360" s="149"/>
      <c r="F360" s="71"/>
      <c r="G360" s="149"/>
      <c r="H360" s="69"/>
      <c r="I360" s="77"/>
    </row>
    <row r="361" s="67" customFormat="true" ht="15" hidden="false" customHeight="false" outlineLevel="0" collapsed="false">
      <c r="C361" s="71"/>
      <c r="D361" s="149"/>
      <c r="F361" s="71"/>
      <c r="G361" s="149"/>
      <c r="H361" s="69"/>
      <c r="I361" s="77"/>
    </row>
    <row r="362" s="67" customFormat="true" ht="15" hidden="false" customHeight="false" outlineLevel="0" collapsed="false">
      <c r="C362" s="71"/>
      <c r="D362" s="149"/>
      <c r="F362" s="71"/>
      <c r="G362" s="149"/>
      <c r="H362" s="69"/>
      <c r="I362" s="77"/>
    </row>
    <row r="363" s="67" customFormat="true" ht="15" hidden="false" customHeight="false" outlineLevel="0" collapsed="false">
      <c r="C363" s="71"/>
      <c r="D363" s="149"/>
      <c r="F363" s="71"/>
      <c r="G363" s="149"/>
      <c r="H363" s="69"/>
      <c r="I363" s="77"/>
    </row>
    <row r="364" s="67" customFormat="true" ht="15" hidden="false" customHeight="false" outlineLevel="0" collapsed="false">
      <c r="C364" s="71"/>
      <c r="D364" s="149"/>
      <c r="F364" s="71"/>
      <c r="G364" s="149"/>
      <c r="H364" s="69"/>
      <c r="I364" s="77"/>
    </row>
    <row r="365" s="67" customFormat="true" ht="15" hidden="false" customHeight="false" outlineLevel="0" collapsed="false">
      <c r="C365" s="71"/>
      <c r="D365" s="149"/>
      <c r="F365" s="71"/>
      <c r="G365" s="149"/>
      <c r="H365" s="69"/>
      <c r="I365" s="77"/>
    </row>
    <row r="366" s="67" customFormat="true" ht="15" hidden="false" customHeight="false" outlineLevel="0" collapsed="false">
      <c r="C366" s="71"/>
      <c r="D366" s="149"/>
      <c r="F366" s="71"/>
      <c r="G366" s="149"/>
      <c r="H366" s="69"/>
      <c r="I366" s="77"/>
    </row>
    <row r="367" s="67" customFormat="true" ht="15" hidden="false" customHeight="false" outlineLevel="0" collapsed="false">
      <c r="C367" s="71"/>
      <c r="D367" s="149"/>
      <c r="F367" s="71"/>
      <c r="G367" s="149"/>
      <c r="H367" s="69"/>
      <c r="I367" s="77"/>
    </row>
    <row r="368" s="67" customFormat="true" ht="15" hidden="false" customHeight="false" outlineLevel="0" collapsed="false">
      <c r="C368" s="71"/>
      <c r="D368" s="149"/>
      <c r="F368" s="71"/>
      <c r="G368" s="149"/>
      <c r="H368" s="69"/>
      <c r="I368" s="77"/>
    </row>
    <row r="369" s="67" customFormat="true" ht="15" hidden="false" customHeight="false" outlineLevel="0" collapsed="false">
      <c r="C369" s="71"/>
      <c r="D369" s="149"/>
      <c r="F369" s="71"/>
      <c r="G369" s="149"/>
      <c r="H369" s="69"/>
      <c r="I369" s="77"/>
    </row>
    <row r="370" s="67" customFormat="true" ht="15" hidden="false" customHeight="false" outlineLevel="0" collapsed="false">
      <c r="C370" s="71"/>
      <c r="D370" s="149"/>
      <c r="F370" s="71"/>
      <c r="G370" s="149"/>
      <c r="H370" s="69"/>
      <c r="I370" s="77"/>
    </row>
    <row r="371" s="67" customFormat="true" ht="15" hidden="false" customHeight="false" outlineLevel="0" collapsed="false">
      <c r="C371" s="71"/>
      <c r="D371" s="149"/>
      <c r="F371" s="71"/>
      <c r="G371" s="149"/>
      <c r="H371" s="69"/>
      <c r="I371" s="77"/>
    </row>
    <row r="372" s="67" customFormat="true" ht="15" hidden="false" customHeight="false" outlineLevel="0" collapsed="false">
      <c r="C372" s="71"/>
      <c r="D372" s="149"/>
      <c r="F372" s="71"/>
      <c r="G372" s="149"/>
      <c r="H372" s="69"/>
      <c r="I372" s="77"/>
    </row>
    <row r="373" s="67" customFormat="true" ht="15" hidden="false" customHeight="false" outlineLevel="0" collapsed="false">
      <c r="C373" s="71"/>
      <c r="D373" s="149"/>
      <c r="F373" s="71"/>
      <c r="G373" s="149"/>
      <c r="H373" s="69"/>
      <c r="I373" s="77"/>
    </row>
    <row r="374" s="67" customFormat="true" ht="15" hidden="false" customHeight="false" outlineLevel="0" collapsed="false">
      <c r="C374" s="71"/>
      <c r="D374" s="149"/>
      <c r="F374" s="71"/>
      <c r="G374" s="149"/>
      <c r="H374" s="69"/>
      <c r="I374" s="77"/>
    </row>
    <row r="375" s="67" customFormat="true" ht="15" hidden="false" customHeight="false" outlineLevel="0" collapsed="false">
      <c r="C375" s="71"/>
      <c r="D375" s="149"/>
      <c r="F375" s="71"/>
      <c r="G375" s="149"/>
      <c r="H375" s="69"/>
      <c r="I375" s="77"/>
    </row>
    <row r="376" s="67" customFormat="true" ht="15" hidden="false" customHeight="false" outlineLevel="0" collapsed="false">
      <c r="C376" s="71"/>
      <c r="D376" s="149"/>
      <c r="F376" s="71"/>
      <c r="G376" s="149"/>
      <c r="H376" s="69"/>
      <c r="I376" s="77"/>
    </row>
    <row r="377" s="67" customFormat="true" ht="15" hidden="false" customHeight="false" outlineLevel="0" collapsed="false">
      <c r="C377" s="71"/>
      <c r="D377" s="149"/>
      <c r="F377" s="71"/>
      <c r="G377" s="149"/>
      <c r="H377" s="69"/>
      <c r="I377" s="77"/>
    </row>
    <row r="378" s="67" customFormat="true" ht="15" hidden="false" customHeight="false" outlineLevel="0" collapsed="false">
      <c r="C378" s="71"/>
      <c r="D378" s="149"/>
      <c r="F378" s="71"/>
      <c r="G378" s="149"/>
      <c r="H378" s="69"/>
      <c r="I378" s="77"/>
    </row>
    <row r="379" s="67" customFormat="true" ht="15" hidden="false" customHeight="false" outlineLevel="0" collapsed="false">
      <c r="C379" s="71"/>
      <c r="D379" s="149"/>
      <c r="F379" s="71"/>
      <c r="G379" s="149"/>
      <c r="H379" s="69"/>
      <c r="I379" s="77"/>
    </row>
    <row r="380" s="67" customFormat="true" ht="15" hidden="false" customHeight="false" outlineLevel="0" collapsed="false">
      <c r="C380" s="71"/>
      <c r="D380" s="149"/>
      <c r="F380" s="71"/>
      <c r="G380" s="149"/>
      <c r="H380" s="69"/>
      <c r="I380" s="77"/>
    </row>
    <row r="381" s="67" customFormat="true" ht="15" hidden="false" customHeight="false" outlineLevel="0" collapsed="false">
      <c r="C381" s="71"/>
      <c r="D381" s="149"/>
      <c r="F381" s="71"/>
      <c r="G381" s="149"/>
      <c r="H381" s="69"/>
      <c r="I381" s="77"/>
    </row>
    <row r="382" s="67" customFormat="true" ht="15" hidden="false" customHeight="false" outlineLevel="0" collapsed="false">
      <c r="C382" s="71"/>
      <c r="D382" s="149"/>
      <c r="F382" s="71"/>
      <c r="G382" s="149"/>
      <c r="H382" s="69"/>
      <c r="I382" s="77"/>
    </row>
    <row r="383" s="67" customFormat="true" ht="15" hidden="false" customHeight="false" outlineLevel="0" collapsed="false">
      <c r="C383" s="71"/>
      <c r="D383" s="149"/>
      <c r="F383" s="71"/>
      <c r="G383" s="149"/>
      <c r="H383" s="69"/>
      <c r="I383" s="77"/>
    </row>
    <row r="384" s="67" customFormat="true" ht="15" hidden="false" customHeight="false" outlineLevel="0" collapsed="false">
      <c r="C384" s="71"/>
      <c r="D384" s="149"/>
      <c r="F384" s="71"/>
      <c r="G384" s="149"/>
      <c r="H384" s="69"/>
      <c r="I384" s="77"/>
    </row>
    <row r="385" s="67" customFormat="true" ht="15" hidden="false" customHeight="false" outlineLevel="0" collapsed="false">
      <c r="C385" s="71"/>
      <c r="D385" s="149"/>
      <c r="F385" s="71"/>
      <c r="G385" s="149"/>
      <c r="H385" s="69"/>
      <c r="I385" s="77"/>
    </row>
    <row r="386" s="67" customFormat="true" ht="15" hidden="false" customHeight="false" outlineLevel="0" collapsed="false">
      <c r="C386" s="71"/>
      <c r="D386" s="149"/>
      <c r="F386" s="71"/>
      <c r="G386" s="149"/>
      <c r="H386" s="69"/>
      <c r="I386" s="77"/>
    </row>
    <row r="387" s="67" customFormat="true" ht="15" hidden="false" customHeight="false" outlineLevel="0" collapsed="false">
      <c r="C387" s="71"/>
      <c r="D387" s="149"/>
      <c r="F387" s="71"/>
      <c r="G387" s="149"/>
      <c r="H387" s="69"/>
      <c r="I387" s="77"/>
    </row>
    <row r="388" s="67" customFormat="true" ht="15" hidden="false" customHeight="false" outlineLevel="0" collapsed="false">
      <c r="C388" s="71"/>
      <c r="D388" s="149"/>
      <c r="F388" s="71"/>
      <c r="G388" s="149"/>
      <c r="H388" s="69"/>
      <c r="I388" s="77"/>
    </row>
    <row r="389" s="67" customFormat="true" ht="15" hidden="false" customHeight="false" outlineLevel="0" collapsed="false">
      <c r="C389" s="71"/>
      <c r="D389" s="149"/>
      <c r="F389" s="71"/>
      <c r="G389" s="149"/>
      <c r="H389" s="69"/>
      <c r="I389" s="77"/>
    </row>
    <row r="390" s="67" customFormat="true" ht="15" hidden="false" customHeight="false" outlineLevel="0" collapsed="false">
      <c r="C390" s="71"/>
      <c r="D390" s="149"/>
      <c r="F390" s="71"/>
      <c r="G390" s="149"/>
      <c r="H390" s="69"/>
      <c r="I390" s="77"/>
    </row>
    <row r="391" s="67" customFormat="true" ht="15" hidden="false" customHeight="false" outlineLevel="0" collapsed="false">
      <c r="C391" s="71"/>
      <c r="D391" s="149"/>
      <c r="F391" s="71"/>
      <c r="G391" s="149"/>
      <c r="H391" s="69"/>
      <c r="I391" s="77"/>
    </row>
    <row r="392" s="67" customFormat="true" ht="15" hidden="false" customHeight="false" outlineLevel="0" collapsed="false">
      <c r="C392" s="71"/>
      <c r="D392" s="149"/>
      <c r="F392" s="71"/>
      <c r="G392" s="149"/>
      <c r="H392" s="69"/>
      <c r="I392" s="77"/>
    </row>
    <row r="393" s="67" customFormat="true" ht="15" hidden="false" customHeight="false" outlineLevel="0" collapsed="false">
      <c r="C393" s="71"/>
      <c r="D393" s="149"/>
      <c r="F393" s="71"/>
      <c r="G393" s="149"/>
      <c r="H393" s="69"/>
      <c r="I393" s="77"/>
    </row>
    <row r="394" s="67" customFormat="true" ht="15" hidden="false" customHeight="false" outlineLevel="0" collapsed="false">
      <c r="C394" s="71"/>
      <c r="D394" s="149"/>
      <c r="F394" s="71"/>
      <c r="G394" s="149"/>
      <c r="H394" s="69"/>
      <c r="I394" s="77"/>
    </row>
    <row r="395" s="67" customFormat="true" ht="15" hidden="false" customHeight="false" outlineLevel="0" collapsed="false">
      <c r="C395" s="71"/>
      <c r="D395" s="149"/>
      <c r="F395" s="71"/>
      <c r="G395" s="149"/>
      <c r="H395" s="69"/>
      <c r="I395" s="77"/>
    </row>
    <row r="396" s="67" customFormat="true" ht="15" hidden="false" customHeight="false" outlineLevel="0" collapsed="false">
      <c r="C396" s="71"/>
      <c r="D396" s="149"/>
      <c r="F396" s="71"/>
      <c r="G396" s="149"/>
      <c r="H396" s="69"/>
      <c r="I396" s="77"/>
    </row>
    <row r="397" s="67" customFormat="true" ht="15" hidden="false" customHeight="false" outlineLevel="0" collapsed="false">
      <c r="C397" s="71"/>
      <c r="D397" s="149"/>
      <c r="F397" s="71"/>
      <c r="G397" s="149"/>
      <c r="H397" s="69"/>
      <c r="I397" s="77"/>
    </row>
    <row r="398" s="67" customFormat="true" ht="15" hidden="false" customHeight="false" outlineLevel="0" collapsed="false">
      <c r="C398" s="71"/>
      <c r="D398" s="149"/>
      <c r="F398" s="71"/>
      <c r="G398" s="149"/>
      <c r="H398" s="69"/>
      <c r="I398" s="77"/>
    </row>
    <row r="399" s="67" customFormat="true" ht="15" hidden="false" customHeight="false" outlineLevel="0" collapsed="false">
      <c r="C399" s="71"/>
      <c r="D399" s="149"/>
      <c r="F399" s="71"/>
      <c r="G399" s="149"/>
      <c r="H399" s="69"/>
      <c r="I399" s="77"/>
    </row>
    <row r="400" s="67" customFormat="true" ht="15" hidden="false" customHeight="false" outlineLevel="0" collapsed="false">
      <c r="C400" s="71"/>
      <c r="D400" s="149"/>
      <c r="F400" s="71"/>
      <c r="G400" s="149"/>
      <c r="H400" s="69"/>
      <c r="I400" s="77"/>
    </row>
    <row r="401" s="67" customFormat="true" ht="15" hidden="false" customHeight="false" outlineLevel="0" collapsed="false">
      <c r="C401" s="71"/>
      <c r="D401" s="149"/>
      <c r="F401" s="71"/>
      <c r="G401" s="149"/>
      <c r="H401" s="69"/>
      <c r="I401" s="77"/>
    </row>
    <row r="402" s="67" customFormat="true" ht="15" hidden="false" customHeight="false" outlineLevel="0" collapsed="false">
      <c r="C402" s="71"/>
      <c r="D402" s="149"/>
      <c r="F402" s="71"/>
      <c r="G402" s="149"/>
      <c r="H402" s="69"/>
      <c r="I402" s="77"/>
    </row>
    <row r="403" s="67" customFormat="true" ht="15" hidden="false" customHeight="false" outlineLevel="0" collapsed="false">
      <c r="C403" s="71"/>
      <c r="D403" s="149"/>
      <c r="F403" s="71"/>
      <c r="G403" s="149"/>
      <c r="H403" s="69"/>
      <c r="I403" s="77"/>
    </row>
    <row r="404" s="67" customFormat="true" ht="15" hidden="false" customHeight="false" outlineLevel="0" collapsed="false">
      <c r="C404" s="71"/>
      <c r="D404" s="149"/>
      <c r="F404" s="71"/>
      <c r="G404" s="149"/>
      <c r="H404" s="69"/>
      <c r="I404" s="77"/>
    </row>
    <row r="405" s="67" customFormat="true" ht="15" hidden="false" customHeight="false" outlineLevel="0" collapsed="false">
      <c r="C405" s="71"/>
      <c r="D405" s="149"/>
      <c r="F405" s="71"/>
      <c r="G405" s="149"/>
      <c r="H405" s="69"/>
      <c r="I405" s="77"/>
    </row>
    <row r="406" s="67" customFormat="true" ht="15" hidden="false" customHeight="false" outlineLevel="0" collapsed="false">
      <c r="C406" s="71"/>
      <c r="D406" s="149"/>
      <c r="F406" s="71"/>
      <c r="G406" s="149"/>
      <c r="H406" s="69"/>
      <c r="I406" s="77"/>
    </row>
    <row r="407" s="67" customFormat="true" ht="15" hidden="false" customHeight="false" outlineLevel="0" collapsed="false">
      <c r="C407" s="71"/>
      <c r="D407" s="149"/>
      <c r="F407" s="71"/>
      <c r="G407" s="149"/>
      <c r="H407" s="69"/>
      <c r="I407" s="77"/>
    </row>
    <row r="408" s="67" customFormat="true" ht="15" hidden="false" customHeight="false" outlineLevel="0" collapsed="false">
      <c r="C408" s="71"/>
      <c r="D408" s="149"/>
      <c r="F408" s="71"/>
      <c r="G408" s="149"/>
      <c r="H408" s="69"/>
      <c r="I408" s="77"/>
    </row>
    <row r="409" s="67" customFormat="true" ht="15" hidden="false" customHeight="false" outlineLevel="0" collapsed="false">
      <c r="C409" s="71"/>
      <c r="D409" s="149"/>
      <c r="F409" s="71"/>
      <c r="G409" s="149"/>
      <c r="H409" s="69"/>
      <c r="I409" s="77"/>
    </row>
    <row r="410" s="67" customFormat="true" ht="15" hidden="false" customHeight="false" outlineLevel="0" collapsed="false">
      <c r="C410" s="71"/>
      <c r="D410" s="149"/>
      <c r="F410" s="71"/>
      <c r="G410" s="149"/>
      <c r="H410" s="69"/>
      <c r="I410" s="77"/>
    </row>
    <row r="411" s="67" customFormat="true" ht="15" hidden="false" customHeight="false" outlineLevel="0" collapsed="false">
      <c r="C411" s="71"/>
      <c r="D411" s="149"/>
      <c r="F411" s="71"/>
      <c r="G411" s="149"/>
      <c r="H411" s="69"/>
      <c r="I411" s="77"/>
    </row>
    <row r="412" s="67" customFormat="true" ht="15" hidden="false" customHeight="false" outlineLevel="0" collapsed="false">
      <c r="C412" s="71"/>
      <c r="D412" s="149"/>
      <c r="F412" s="71"/>
      <c r="G412" s="149"/>
      <c r="H412" s="69"/>
      <c r="I412" s="77"/>
    </row>
    <row r="413" s="67" customFormat="true" ht="15" hidden="false" customHeight="false" outlineLevel="0" collapsed="false">
      <c r="C413" s="71"/>
      <c r="D413" s="149"/>
      <c r="F413" s="71"/>
      <c r="G413" s="149"/>
      <c r="H413" s="69"/>
      <c r="I413" s="77"/>
    </row>
    <row r="414" s="67" customFormat="true" ht="15" hidden="false" customHeight="false" outlineLevel="0" collapsed="false">
      <c r="C414" s="71"/>
      <c r="D414" s="149"/>
      <c r="F414" s="71"/>
      <c r="G414" s="149"/>
      <c r="H414" s="69"/>
      <c r="I414" s="77"/>
    </row>
    <row r="415" s="67" customFormat="true" ht="15" hidden="false" customHeight="false" outlineLevel="0" collapsed="false">
      <c r="C415" s="71"/>
      <c r="D415" s="149"/>
      <c r="F415" s="71"/>
      <c r="G415" s="149"/>
      <c r="H415" s="69"/>
      <c r="I415" s="77"/>
    </row>
    <row r="416" s="67" customFormat="true" ht="15" hidden="false" customHeight="false" outlineLevel="0" collapsed="false">
      <c r="C416" s="71"/>
      <c r="D416" s="149"/>
      <c r="F416" s="71"/>
      <c r="G416" s="149"/>
      <c r="H416" s="69"/>
      <c r="I416" s="77"/>
    </row>
    <row r="417" s="67" customFormat="true" ht="15" hidden="false" customHeight="false" outlineLevel="0" collapsed="false">
      <c r="C417" s="71"/>
      <c r="D417" s="149"/>
      <c r="F417" s="71"/>
      <c r="G417" s="149"/>
      <c r="H417" s="69"/>
      <c r="I417" s="77"/>
    </row>
    <row r="418" s="67" customFormat="true" ht="15" hidden="false" customHeight="false" outlineLevel="0" collapsed="false">
      <c r="C418" s="71"/>
      <c r="D418" s="149"/>
      <c r="F418" s="71"/>
      <c r="G418" s="149"/>
      <c r="H418" s="69"/>
      <c r="I418" s="77"/>
    </row>
    <row r="419" s="67" customFormat="true" ht="15" hidden="false" customHeight="false" outlineLevel="0" collapsed="false">
      <c r="C419" s="71"/>
      <c r="D419" s="149"/>
      <c r="F419" s="71"/>
      <c r="G419" s="149"/>
      <c r="H419" s="69"/>
      <c r="I419" s="77"/>
    </row>
    <row r="420" s="67" customFormat="true" ht="15" hidden="false" customHeight="false" outlineLevel="0" collapsed="false">
      <c r="C420" s="71"/>
      <c r="D420" s="149"/>
      <c r="F420" s="71"/>
      <c r="G420" s="149"/>
      <c r="H420" s="69"/>
      <c r="I420" s="77"/>
    </row>
    <row r="421" s="67" customFormat="true" ht="15" hidden="false" customHeight="false" outlineLevel="0" collapsed="false">
      <c r="C421" s="71"/>
      <c r="D421" s="149"/>
      <c r="F421" s="71"/>
      <c r="G421" s="149"/>
      <c r="H421" s="69"/>
      <c r="I421" s="77"/>
    </row>
    <row r="422" s="67" customFormat="true" ht="15" hidden="false" customHeight="false" outlineLevel="0" collapsed="false">
      <c r="C422" s="71"/>
      <c r="D422" s="149"/>
      <c r="F422" s="71"/>
      <c r="G422" s="149"/>
      <c r="H422" s="69"/>
      <c r="I422" s="77"/>
    </row>
    <row r="423" s="67" customFormat="true" ht="15" hidden="false" customHeight="false" outlineLevel="0" collapsed="false">
      <c r="C423" s="71"/>
      <c r="D423" s="149"/>
      <c r="F423" s="71"/>
      <c r="G423" s="149"/>
      <c r="H423" s="69"/>
      <c r="I423" s="77"/>
    </row>
    <row r="424" s="67" customFormat="true" ht="15" hidden="false" customHeight="false" outlineLevel="0" collapsed="false">
      <c r="C424" s="71"/>
      <c r="D424" s="149"/>
      <c r="F424" s="71"/>
      <c r="G424" s="149"/>
      <c r="H424" s="69"/>
      <c r="I424" s="77"/>
    </row>
    <row r="425" s="67" customFormat="true" ht="15" hidden="false" customHeight="false" outlineLevel="0" collapsed="false">
      <c r="C425" s="71"/>
      <c r="D425" s="149"/>
      <c r="F425" s="71"/>
      <c r="G425" s="149"/>
      <c r="H425" s="69"/>
      <c r="I425" s="77"/>
    </row>
    <row r="426" s="67" customFormat="true" ht="15" hidden="false" customHeight="false" outlineLevel="0" collapsed="false">
      <c r="C426" s="71"/>
      <c r="D426" s="149"/>
      <c r="F426" s="71"/>
      <c r="G426" s="149"/>
      <c r="H426" s="69"/>
      <c r="I426" s="77"/>
    </row>
    <row r="427" s="67" customFormat="true" ht="15" hidden="false" customHeight="false" outlineLevel="0" collapsed="false">
      <c r="C427" s="71"/>
      <c r="D427" s="149"/>
      <c r="F427" s="71"/>
      <c r="G427" s="149"/>
      <c r="H427" s="69"/>
      <c r="I427" s="77"/>
    </row>
    <row r="428" s="67" customFormat="true" ht="15" hidden="false" customHeight="false" outlineLevel="0" collapsed="false">
      <c r="C428" s="71"/>
      <c r="D428" s="149"/>
      <c r="F428" s="71"/>
      <c r="G428" s="149"/>
      <c r="H428" s="69"/>
      <c r="I428" s="77"/>
    </row>
    <row r="429" s="67" customFormat="true" ht="15" hidden="false" customHeight="false" outlineLevel="0" collapsed="false">
      <c r="C429" s="71"/>
      <c r="D429" s="149"/>
      <c r="F429" s="71"/>
      <c r="G429" s="149"/>
      <c r="H429" s="69"/>
      <c r="I429" s="77"/>
    </row>
    <row r="430" s="67" customFormat="true" ht="15" hidden="false" customHeight="false" outlineLevel="0" collapsed="false">
      <c r="C430" s="71"/>
      <c r="D430" s="149"/>
      <c r="F430" s="71"/>
      <c r="G430" s="149"/>
      <c r="H430" s="69"/>
      <c r="I430" s="77"/>
    </row>
    <row r="431" s="67" customFormat="true" ht="15" hidden="false" customHeight="false" outlineLevel="0" collapsed="false">
      <c r="C431" s="71"/>
      <c r="D431" s="149"/>
      <c r="F431" s="71"/>
      <c r="G431" s="149"/>
      <c r="H431" s="69"/>
      <c r="I431" s="77"/>
    </row>
    <row r="432" s="67" customFormat="true" ht="15" hidden="false" customHeight="false" outlineLevel="0" collapsed="false">
      <c r="C432" s="71"/>
      <c r="D432" s="149"/>
      <c r="F432" s="71"/>
      <c r="G432" s="149"/>
      <c r="H432" s="69"/>
      <c r="I432" s="77"/>
    </row>
    <row r="433" s="67" customFormat="true" ht="15" hidden="false" customHeight="false" outlineLevel="0" collapsed="false">
      <c r="C433" s="71"/>
      <c r="D433" s="149"/>
      <c r="F433" s="71"/>
      <c r="G433" s="149"/>
      <c r="H433" s="69"/>
      <c r="I433" s="77"/>
    </row>
    <row r="434" s="67" customFormat="true" ht="15" hidden="false" customHeight="false" outlineLevel="0" collapsed="false">
      <c r="C434" s="71"/>
      <c r="D434" s="149"/>
      <c r="F434" s="71"/>
      <c r="G434" s="149"/>
      <c r="H434" s="69"/>
      <c r="I434" s="77"/>
    </row>
    <row r="435" s="67" customFormat="true" ht="15" hidden="false" customHeight="false" outlineLevel="0" collapsed="false">
      <c r="C435" s="71"/>
      <c r="D435" s="149"/>
      <c r="F435" s="71"/>
      <c r="G435" s="149"/>
      <c r="H435" s="69"/>
      <c r="I435" s="77"/>
    </row>
    <row r="436" s="67" customFormat="true" ht="15" hidden="false" customHeight="false" outlineLevel="0" collapsed="false">
      <c r="C436" s="71"/>
      <c r="D436" s="149"/>
      <c r="F436" s="71"/>
      <c r="G436" s="149"/>
      <c r="H436" s="69"/>
      <c r="I436" s="77"/>
    </row>
    <row r="437" s="67" customFormat="true" ht="15" hidden="false" customHeight="false" outlineLevel="0" collapsed="false">
      <c r="C437" s="71"/>
      <c r="D437" s="149"/>
      <c r="F437" s="71"/>
      <c r="G437" s="149"/>
      <c r="H437" s="69"/>
      <c r="I437" s="77"/>
    </row>
    <row r="438" s="67" customFormat="true" ht="15" hidden="false" customHeight="false" outlineLevel="0" collapsed="false">
      <c r="C438" s="71"/>
      <c r="D438" s="149"/>
      <c r="F438" s="71"/>
      <c r="G438" s="149"/>
      <c r="H438" s="69"/>
      <c r="I438" s="77"/>
    </row>
    <row r="439" s="67" customFormat="true" ht="15" hidden="false" customHeight="false" outlineLevel="0" collapsed="false">
      <c r="C439" s="71"/>
      <c r="D439" s="149"/>
      <c r="F439" s="71"/>
      <c r="G439" s="149"/>
      <c r="H439" s="69"/>
      <c r="I439" s="77"/>
    </row>
    <row r="440" s="67" customFormat="true" ht="15" hidden="false" customHeight="false" outlineLevel="0" collapsed="false">
      <c r="C440" s="71"/>
      <c r="D440" s="149"/>
      <c r="F440" s="71"/>
      <c r="G440" s="149"/>
      <c r="H440" s="69"/>
      <c r="I440" s="77"/>
    </row>
    <row r="441" s="67" customFormat="true" ht="15" hidden="false" customHeight="false" outlineLevel="0" collapsed="false">
      <c r="C441" s="71"/>
      <c r="D441" s="149"/>
      <c r="F441" s="71"/>
      <c r="G441" s="149"/>
      <c r="H441" s="69"/>
      <c r="I441" s="77"/>
    </row>
    <row r="442" s="67" customFormat="true" ht="15" hidden="false" customHeight="false" outlineLevel="0" collapsed="false">
      <c r="C442" s="71"/>
      <c r="D442" s="149"/>
      <c r="F442" s="71"/>
      <c r="G442" s="149"/>
      <c r="H442" s="69"/>
      <c r="I442" s="77"/>
    </row>
    <row r="443" s="67" customFormat="true" ht="15" hidden="false" customHeight="false" outlineLevel="0" collapsed="false">
      <c r="C443" s="71"/>
      <c r="D443" s="149"/>
      <c r="F443" s="71"/>
      <c r="G443" s="149"/>
      <c r="H443" s="69"/>
      <c r="I443" s="77"/>
    </row>
    <row r="444" s="67" customFormat="true" ht="15" hidden="false" customHeight="false" outlineLevel="0" collapsed="false">
      <c r="C444" s="71"/>
      <c r="D444" s="149"/>
      <c r="F444" s="71"/>
      <c r="G444" s="149"/>
      <c r="H444" s="69"/>
      <c r="I444" s="77"/>
    </row>
    <row r="445" s="67" customFormat="true" ht="15" hidden="false" customHeight="false" outlineLevel="0" collapsed="false">
      <c r="C445" s="71"/>
      <c r="D445" s="149"/>
      <c r="F445" s="71"/>
      <c r="G445" s="149"/>
      <c r="H445" s="69"/>
      <c r="I445" s="77"/>
    </row>
    <row r="446" s="67" customFormat="true" ht="15" hidden="false" customHeight="false" outlineLevel="0" collapsed="false">
      <c r="C446" s="71"/>
      <c r="D446" s="149"/>
      <c r="F446" s="71"/>
      <c r="G446" s="149"/>
      <c r="H446" s="69"/>
      <c r="I446" s="77"/>
    </row>
    <row r="447" s="67" customFormat="true" ht="15" hidden="false" customHeight="false" outlineLevel="0" collapsed="false">
      <c r="C447" s="71"/>
      <c r="D447" s="149"/>
      <c r="F447" s="71"/>
      <c r="G447" s="149"/>
      <c r="H447" s="69"/>
      <c r="I447" s="77"/>
    </row>
    <row r="448" s="67" customFormat="true" ht="15" hidden="false" customHeight="false" outlineLevel="0" collapsed="false">
      <c r="C448" s="71"/>
      <c r="D448" s="149"/>
      <c r="F448" s="71"/>
      <c r="G448" s="149"/>
      <c r="H448" s="69"/>
      <c r="I448" s="77"/>
    </row>
    <row r="449" s="67" customFormat="true" ht="15" hidden="false" customHeight="false" outlineLevel="0" collapsed="false">
      <c r="C449" s="71"/>
      <c r="D449" s="149"/>
      <c r="F449" s="71"/>
      <c r="G449" s="149"/>
      <c r="H449" s="69"/>
      <c r="I449" s="77"/>
    </row>
    <row r="450" s="67" customFormat="true" ht="15" hidden="false" customHeight="false" outlineLevel="0" collapsed="false">
      <c r="C450" s="71"/>
      <c r="D450" s="149"/>
      <c r="F450" s="71"/>
      <c r="G450" s="149"/>
      <c r="H450" s="69"/>
      <c r="I450" s="77"/>
    </row>
    <row r="451" s="67" customFormat="true" ht="15" hidden="false" customHeight="false" outlineLevel="0" collapsed="false">
      <c r="C451" s="71"/>
      <c r="D451" s="149"/>
      <c r="F451" s="71"/>
      <c r="G451" s="149"/>
      <c r="H451" s="69"/>
      <c r="I451" s="77"/>
    </row>
    <row r="452" s="67" customFormat="true" ht="15" hidden="false" customHeight="false" outlineLevel="0" collapsed="false">
      <c r="C452" s="71"/>
      <c r="D452" s="149"/>
      <c r="F452" s="71"/>
      <c r="G452" s="149"/>
      <c r="H452" s="69"/>
      <c r="I452" s="77"/>
    </row>
    <row r="453" s="67" customFormat="true" ht="15" hidden="false" customHeight="false" outlineLevel="0" collapsed="false">
      <c r="C453" s="71"/>
      <c r="D453" s="149"/>
      <c r="F453" s="71"/>
      <c r="G453" s="149"/>
      <c r="H453" s="69"/>
      <c r="I453" s="77"/>
    </row>
    <row r="454" s="67" customFormat="true" ht="15" hidden="false" customHeight="false" outlineLevel="0" collapsed="false">
      <c r="C454" s="71"/>
      <c r="D454" s="149"/>
      <c r="F454" s="71"/>
      <c r="G454" s="149"/>
      <c r="H454" s="69"/>
      <c r="I454" s="77"/>
    </row>
    <row r="455" s="67" customFormat="true" ht="15" hidden="false" customHeight="false" outlineLevel="0" collapsed="false">
      <c r="C455" s="71"/>
      <c r="D455" s="149"/>
      <c r="F455" s="71"/>
      <c r="G455" s="149"/>
      <c r="H455" s="69"/>
      <c r="I455" s="77"/>
    </row>
    <row r="456" s="67" customFormat="true" ht="15" hidden="false" customHeight="false" outlineLevel="0" collapsed="false">
      <c r="C456" s="71"/>
      <c r="D456" s="149"/>
      <c r="F456" s="71"/>
      <c r="G456" s="149"/>
      <c r="H456" s="69"/>
      <c r="I456" s="77"/>
    </row>
    <row r="457" s="67" customFormat="true" ht="15" hidden="false" customHeight="false" outlineLevel="0" collapsed="false">
      <c r="C457" s="71"/>
      <c r="D457" s="149"/>
      <c r="F457" s="71"/>
      <c r="G457" s="149"/>
      <c r="H457" s="69"/>
      <c r="I457" s="77"/>
    </row>
    <row r="458" s="67" customFormat="true" ht="15" hidden="false" customHeight="false" outlineLevel="0" collapsed="false">
      <c r="C458" s="71"/>
      <c r="D458" s="149"/>
      <c r="F458" s="71"/>
      <c r="G458" s="149"/>
      <c r="H458" s="69"/>
      <c r="I458" s="77"/>
    </row>
    <row r="459" s="67" customFormat="true" ht="15" hidden="false" customHeight="false" outlineLevel="0" collapsed="false">
      <c r="C459" s="71"/>
      <c r="D459" s="149"/>
      <c r="F459" s="71"/>
      <c r="G459" s="149"/>
      <c r="H459" s="69"/>
      <c r="I459" s="77"/>
    </row>
    <row r="460" s="67" customFormat="true" ht="15" hidden="false" customHeight="false" outlineLevel="0" collapsed="false">
      <c r="C460" s="71"/>
      <c r="D460" s="149"/>
      <c r="F460" s="71"/>
      <c r="G460" s="149"/>
      <c r="H460" s="69"/>
      <c r="I460" s="77"/>
    </row>
    <row r="461" s="67" customFormat="true" ht="15" hidden="false" customHeight="false" outlineLevel="0" collapsed="false">
      <c r="C461" s="71"/>
      <c r="D461" s="149"/>
      <c r="F461" s="71"/>
      <c r="G461" s="149"/>
      <c r="H461" s="69"/>
      <c r="I461" s="77"/>
    </row>
    <row r="462" s="67" customFormat="true" ht="15" hidden="false" customHeight="false" outlineLevel="0" collapsed="false">
      <c r="C462" s="71"/>
      <c r="D462" s="149"/>
      <c r="F462" s="71"/>
      <c r="G462" s="149"/>
      <c r="H462" s="69"/>
      <c r="I462" s="77"/>
    </row>
    <row r="463" s="67" customFormat="true" ht="15" hidden="false" customHeight="false" outlineLevel="0" collapsed="false">
      <c r="C463" s="71"/>
      <c r="D463" s="149"/>
      <c r="F463" s="71"/>
      <c r="G463" s="149"/>
      <c r="H463" s="69"/>
      <c r="I463" s="77"/>
    </row>
    <row r="464" s="67" customFormat="true" ht="15" hidden="false" customHeight="false" outlineLevel="0" collapsed="false">
      <c r="C464" s="71"/>
      <c r="D464" s="149"/>
      <c r="F464" s="71"/>
      <c r="G464" s="149"/>
      <c r="H464" s="69"/>
      <c r="I464" s="77"/>
    </row>
    <row r="465" s="67" customFormat="true" ht="15" hidden="false" customHeight="false" outlineLevel="0" collapsed="false">
      <c r="C465" s="71"/>
      <c r="D465" s="149"/>
      <c r="F465" s="71"/>
      <c r="G465" s="149"/>
      <c r="H465" s="69"/>
      <c r="I465" s="77"/>
    </row>
    <row r="466" s="67" customFormat="true" ht="15" hidden="false" customHeight="false" outlineLevel="0" collapsed="false">
      <c r="C466" s="71"/>
      <c r="D466" s="149"/>
      <c r="F466" s="71"/>
      <c r="G466" s="149"/>
      <c r="H466" s="69"/>
      <c r="I466" s="77"/>
    </row>
    <row r="467" s="67" customFormat="true" ht="15" hidden="false" customHeight="false" outlineLevel="0" collapsed="false">
      <c r="C467" s="71"/>
      <c r="D467" s="149"/>
      <c r="F467" s="71"/>
      <c r="G467" s="149"/>
      <c r="H467" s="69"/>
      <c r="I467" s="77"/>
    </row>
    <row r="468" s="67" customFormat="true" ht="15" hidden="false" customHeight="false" outlineLevel="0" collapsed="false">
      <c r="C468" s="71"/>
      <c r="D468" s="149"/>
      <c r="F468" s="71"/>
      <c r="G468" s="149"/>
      <c r="H468" s="69"/>
      <c r="I468" s="77"/>
    </row>
    <row r="469" s="67" customFormat="true" ht="15" hidden="false" customHeight="false" outlineLevel="0" collapsed="false">
      <c r="C469" s="71"/>
      <c r="D469" s="149"/>
      <c r="F469" s="71"/>
      <c r="G469" s="149"/>
      <c r="H469" s="69"/>
      <c r="I469" s="77"/>
    </row>
    <row r="470" s="67" customFormat="true" ht="15" hidden="false" customHeight="false" outlineLevel="0" collapsed="false">
      <c r="C470" s="71"/>
      <c r="D470" s="149"/>
      <c r="F470" s="71"/>
      <c r="G470" s="149"/>
      <c r="H470" s="69"/>
      <c r="I470" s="77"/>
    </row>
    <row r="471" s="67" customFormat="true" ht="15" hidden="false" customHeight="false" outlineLevel="0" collapsed="false">
      <c r="C471" s="71"/>
      <c r="D471" s="149"/>
      <c r="F471" s="71"/>
      <c r="G471" s="149"/>
      <c r="H471" s="69"/>
      <c r="I471" s="77"/>
    </row>
    <row r="472" s="67" customFormat="true" ht="15" hidden="false" customHeight="false" outlineLevel="0" collapsed="false">
      <c r="C472" s="71"/>
      <c r="D472" s="149"/>
      <c r="F472" s="71"/>
      <c r="G472" s="149"/>
      <c r="H472" s="69"/>
      <c r="I472" s="77"/>
    </row>
    <row r="473" s="67" customFormat="true" ht="15" hidden="false" customHeight="false" outlineLevel="0" collapsed="false">
      <c r="C473" s="71"/>
      <c r="D473" s="149"/>
      <c r="F473" s="71"/>
      <c r="G473" s="149"/>
      <c r="H473" s="69"/>
      <c r="I473" s="77"/>
    </row>
    <row r="474" s="67" customFormat="true" ht="15" hidden="false" customHeight="false" outlineLevel="0" collapsed="false">
      <c r="C474" s="71"/>
      <c r="D474" s="149"/>
      <c r="F474" s="71"/>
      <c r="G474" s="149"/>
      <c r="H474" s="69"/>
      <c r="I474" s="77"/>
    </row>
    <row r="475" s="67" customFormat="true" ht="15" hidden="false" customHeight="false" outlineLevel="0" collapsed="false">
      <c r="C475" s="71"/>
      <c r="D475" s="149"/>
      <c r="F475" s="71"/>
      <c r="G475" s="149"/>
      <c r="H475" s="69"/>
      <c r="I475" s="77"/>
    </row>
    <row r="476" s="67" customFormat="true" ht="15" hidden="false" customHeight="false" outlineLevel="0" collapsed="false">
      <c r="C476" s="71"/>
      <c r="D476" s="149"/>
      <c r="F476" s="71"/>
      <c r="G476" s="149"/>
      <c r="H476" s="69"/>
      <c r="I476" s="77"/>
    </row>
    <row r="477" s="67" customFormat="true" ht="15" hidden="false" customHeight="false" outlineLevel="0" collapsed="false">
      <c r="C477" s="71"/>
      <c r="D477" s="149"/>
      <c r="F477" s="71"/>
      <c r="G477" s="149"/>
      <c r="H477" s="69"/>
      <c r="I477" s="77"/>
    </row>
    <row r="478" s="67" customFormat="true" ht="15" hidden="false" customHeight="false" outlineLevel="0" collapsed="false">
      <c r="C478" s="71"/>
      <c r="D478" s="149"/>
      <c r="F478" s="71"/>
      <c r="G478" s="149"/>
      <c r="H478" s="69"/>
      <c r="I478" s="77"/>
    </row>
    <row r="479" s="67" customFormat="true" ht="15" hidden="false" customHeight="false" outlineLevel="0" collapsed="false">
      <c r="C479" s="71"/>
      <c r="D479" s="149"/>
      <c r="F479" s="71"/>
      <c r="G479" s="149"/>
      <c r="H479" s="69"/>
      <c r="I479" s="77"/>
    </row>
    <row r="480" s="67" customFormat="true" ht="15" hidden="false" customHeight="false" outlineLevel="0" collapsed="false">
      <c r="C480" s="71"/>
      <c r="D480" s="149"/>
      <c r="F480" s="71"/>
      <c r="G480" s="149"/>
      <c r="H480" s="69"/>
      <c r="I480" s="77"/>
    </row>
    <row r="481" s="67" customFormat="true" ht="15" hidden="false" customHeight="false" outlineLevel="0" collapsed="false">
      <c r="C481" s="71"/>
      <c r="D481" s="149"/>
      <c r="F481" s="71"/>
      <c r="G481" s="149"/>
      <c r="H481" s="69"/>
      <c r="I481" s="77"/>
    </row>
    <row r="482" s="67" customFormat="true" ht="15" hidden="false" customHeight="false" outlineLevel="0" collapsed="false">
      <c r="C482" s="71"/>
      <c r="D482" s="149"/>
      <c r="F482" s="71"/>
      <c r="G482" s="149"/>
      <c r="H482" s="69"/>
      <c r="I482" s="77"/>
    </row>
    <row r="483" s="67" customFormat="true" ht="15" hidden="false" customHeight="false" outlineLevel="0" collapsed="false">
      <c r="C483" s="71"/>
      <c r="D483" s="149"/>
      <c r="F483" s="71"/>
      <c r="G483" s="149"/>
      <c r="H483" s="69"/>
      <c r="I483" s="77"/>
    </row>
    <row r="484" s="67" customFormat="true" ht="15" hidden="false" customHeight="false" outlineLevel="0" collapsed="false">
      <c r="C484" s="71"/>
      <c r="D484" s="149"/>
      <c r="F484" s="71"/>
      <c r="G484" s="149"/>
      <c r="H484" s="69"/>
      <c r="I484" s="77"/>
    </row>
    <row r="485" s="67" customFormat="true" ht="15" hidden="false" customHeight="false" outlineLevel="0" collapsed="false">
      <c r="C485" s="71"/>
      <c r="D485" s="149"/>
      <c r="F485" s="71"/>
      <c r="G485" s="149"/>
      <c r="H485" s="69"/>
      <c r="I485" s="77"/>
    </row>
    <row r="486" s="67" customFormat="true" ht="15" hidden="false" customHeight="false" outlineLevel="0" collapsed="false">
      <c r="C486" s="71"/>
      <c r="D486" s="149"/>
      <c r="F486" s="71"/>
      <c r="G486" s="149"/>
      <c r="H486" s="69"/>
      <c r="I486" s="77"/>
    </row>
    <row r="487" s="67" customFormat="true" ht="15" hidden="false" customHeight="false" outlineLevel="0" collapsed="false">
      <c r="C487" s="71"/>
      <c r="D487" s="149"/>
      <c r="F487" s="71"/>
      <c r="G487" s="149"/>
      <c r="H487" s="69"/>
      <c r="I487" s="77"/>
    </row>
    <row r="488" s="67" customFormat="true" ht="15" hidden="false" customHeight="false" outlineLevel="0" collapsed="false">
      <c r="C488" s="71"/>
      <c r="D488" s="149"/>
      <c r="F488" s="71"/>
      <c r="G488" s="149"/>
      <c r="H488" s="69"/>
      <c r="I488" s="77"/>
    </row>
    <row r="489" s="67" customFormat="true" ht="15" hidden="false" customHeight="false" outlineLevel="0" collapsed="false">
      <c r="C489" s="71"/>
      <c r="D489" s="149"/>
      <c r="F489" s="71"/>
      <c r="G489" s="149"/>
      <c r="H489" s="69"/>
      <c r="I489" s="77"/>
    </row>
    <row r="490" s="67" customFormat="true" ht="15" hidden="false" customHeight="false" outlineLevel="0" collapsed="false">
      <c r="C490" s="71"/>
      <c r="D490" s="149"/>
      <c r="F490" s="71"/>
      <c r="G490" s="149"/>
      <c r="H490" s="69"/>
      <c r="I490" s="77"/>
    </row>
    <row r="491" s="67" customFormat="true" ht="15" hidden="false" customHeight="false" outlineLevel="0" collapsed="false">
      <c r="C491" s="71"/>
      <c r="D491" s="149"/>
      <c r="F491" s="71"/>
      <c r="G491" s="149"/>
      <c r="H491" s="69"/>
      <c r="I491" s="77"/>
    </row>
    <row r="492" s="67" customFormat="true" ht="15" hidden="false" customHeight="false" outlineLevel="0" collapsed="false">
      <c r="C492" s="71"/>
      <c r="D492" s="149"/>
      <c r="F492" s="71"/>
      <c r="G492" s="149"/>
      <c r="H492" s="69"/>
      <c r="I492" s="77"/>
    </row>
    <row r="493" s="67" customFormat="true" ht="15" hidden="false" customHeight="false" outlineLevel="0" collapsed="false">
      <c r="C493" s="71"/>
      <c r="D493" s="149"/>
      <c r="F493" s="71"/>
      <c r="G493" s="149"/>
      <c r="H493" s="69"/>
      <c r="I493" s="77"/>
    </row>
    <row r="494" s="67" customFormat="true" ht="15" hidden="false" customHeight="false" outlineLevel="0" collapsed="false">
      <c r="C494" s="71"/>
      <c r="D494" s="149"/>
      <c r="F494" s="71"/>
      <c r="G494" s="149"/>
      <c r="H494" s="69"/>
      <c r="I494" s="77"/>
    </row>
    <row r="495" s="67" customFormat="true" ht="15" hidden="false" customHeight="false" outlineLevel="0" collapsed="false">
      <c r="C495" s="71"/>
      <c r="D495" s="149"/>
      <c r="F495" s="71"/>
      <c r="G495" s="149"/>
      <c r="H495" s="69"/>
      <c r="I495" s="77"/>
    </row>
    <row r="496" s="67" customFormat="true" ht="15" hidden="false" customHeight="false" outlineLevel="0" collapsed="false">
      <c r="C496" s="71"/>
      <c r="D496" s="149"/>
      <c r="F496" s="71"/>
      <c r="G496" s="149"/>
      <c r="H496" s="69"/>
      <c r="I496" s="77"/>
    </row>
    <row r="497" s="67" customFormat="true" ht="15" hidden="false" customHeight="false" outlineLevel="0" collapsed="false">
      <c r="C497" s="71"/>
      <c r="D497" s="149"/>
      <c r="F497" s="71"/>
      <c r="G497" s="149"/>
      <c r="H497" s="69"/>
      <c r="I497" s="77"/>
    </row>
    <row r="498" s="67" customFormat="true" ht="15" hidden="false" customHeight="false" outlineLevel="0" collapsed="false">
      <c r="C498" s="71"/>
      <c r="D498" s="149"/>
      <c r="F498" s="71"/>
      <c r="G498" s="149"/>
      <c r="H498" s="69"/>
      <c r="I498" s="77"/>
    </row>
    <row r="499" s="67" customFormat="true" ht="15" hidden="false" customHeight="false" outlineLevel="0" collapsed="false">
      <c r="C499" s="71"/>
      <c r="D499" s="149"/>
      <c r="F499" s="71"/>
      <c r="G499" s="149"/>
      <c r="H499" s="69"/>
      <c r="I499" s="77"/>
    </row>
    <row r="500" s="67" customFormat="true" ht="15" hidden="false" customHeight="false" outlineLevel="0" collapsed="false">
      <c r="C500" s="71"/>
      <c r="D500" s="149"/>
      <c r="F500" s="71"/>
      <c r="G500" s="149"/>
      <c r="H500" s="69"/>
      <c r="I500" s="77"/>
    </row>
    <row r="501" s="67" customFormat="true" ht="15" hidden="false" customHeight="false" outlineLevel="0" collapsed="false">
      <c r="C501" s="71"/>
      <c r="D501" s="149"/>
      <c r="F501" s="71"/>
      <c r="G501" s="149"/>
      <c r="H501" s="69"/>
      <c r="I501" s="77"/>
    </row>
    <row r="502" s="67" customFormat="true" ht="15" hidden="false" customHeight="false" outlineLevel="0" collapsed="false">
      <c r="C502" s="71"/>
      <c r="D502" s="149"/>
      <c r="F502" s="71"/>
      <c r="G502" s="149"/>
      <c r="H502" s="69"/>
      <c r="I502" s="77"/>
    </row>
    <row r="503" s="67" customFormat="true" ht="15" hidden="false" customHeight="false" outlineLevel="0" collapsed="false">
      <c r="C503" s="71"/>
      <c r="D503" s="149"/>
      <c r="F503" s="71"/>
      <c r="G503" s="149"/>
      <c r="H503" s="69"/>
      <c r="I503" s="77"/>
    </row>
    <row r="504" s="67" customFormat="true" ht="15" hidden="false" customHeight="false" outlineLevel="0" collapsed="false">
      <c r="C504" s="71"/>
      <c r="D504" s="149"/>
      <c r="F504" s="71"/>
      <c r="G504" s="149"/>
      <c r="H504" s="69"/>
      <c r="I504" s="77"/>
    </row>
    <row r="505" s="67" customFormat="true" ht="15" hidden="false" customHeight="false" outlineLevel="0" collapsed="false">
      <c r="C505" s="71"/>
      <c r="D505" s="149"/>
      <c r="F505" s="71"/>
      <c r="G505" s="149"/>
      <c r="H505" s="69"/>
      <c r="I505" s="77"/>
    </row>
    <row r="506" s="67" customFormat="true" ht="15" hidden="false" customHeight="false" outlineLevel="0" collapsed="false">
      <c r="C506" s="71"/>
      <c r="D506" s="149"/>
      <c r="F506" s="71"/>
      <c r="G506" s="149"/>
      <c r="H506" s="69"/>
      <c r="I506" s="77"/>
    </row>
    <row r="507" s="67" customFormat="true" ht="15" hidden="false" customHeight="false" outlineLevel="0" collapsed="false">
      <c r="C507" s="71"/>
      <c r="D507" s="149"/>
      <c r="F507" s="71"/>
      <c r="G507" s="149"/>
      <c r="H507" s="69"/>
      <c r="I507" s="77"/>
    </row>
    <row r="508" s="67" customFormat="true" ht="15" hidden="false" customHeight="false" outlineLevel="0" collapsed="false">
      <c r="C508" s="71"/>
      <c r="D508" s="149"/>
      <c r="F508" s="71"/>
      <c r="G508" s="149"/>
      <c r="H508" s="69"/>
      <c r="I508" s="77"/>
    </row>
    <row r="509" s="67" customFormat="true" ht="15" hidden="false" customHeight="false" outlineLevel="0" collapsed="false">
      <c r="C509" s="71"/>
      <c r="D509" s="149"/>
      <c r="F509" s="71"/>
      <c r="G509" s="149"/>
      <c r="H509" s="69"/>
      <c r="I509" s="77"/>
    </row>
    <row r="510" s="67" customFormat="true" ht="15" hidden="false" customHeight="false" outlineLevel="0" collapsed="false">
      <c r="C510" s="71"/>
      <c r="D510" s="149"/>
      <c r="F510" s="71"/>
      <c r="G510" s="149"/>
      <c r="H510" s="69"/>
      <c r="I510" s="77"/>
    </row>
    <row r="511" s="67" customFormat="true" ht="15" hidden="false" customHeight="false" outlineLevel="0" collapsed="false">
      <c r="C511" s="71"/>
      <c r="D511" s="149"/>
      <c r="F511" s="71"/>
      <c r="G511" s="149"/>
      <c r="H511" s="69"/>
      <c r="I511" s="77"/>
    </row>
    <row r="512" s="67" customFormat="true" ht="15" hidden="false" customHeight="false" outlineLevel="0" collapsed="false">
      <c r="C512" s="71"/>
      <c r="D512" s="149"/>
      <c r="F512" s="71"/>
      <c r="G512" s="149"/>
      <c r="H512" s="69"/>
      <c r="I512" s="77"/>
    </row>
    <row r="513" s="67" customFormat="true" ht="15" hidden="false" customHeight="false" outlineLevel="0" collapsed="false">
      <c r="C513" s="71"/>
      <c r="D513" s="149"/>
      <c r="F513" s="71"/>
      <c r="G513" s="149"/>
      <c r="H513" s="69"/>
      <c r="I513" s="77"/>
    </row>
    <row r="514" s="67" customFormat="true" ht="15" hidden="false" customHeight="false" outlineLevel="0" collapsed="false">
      <c r="C514" s="71"/>
      <c r="D514" s="149"/>
      <c r="F514" s="71"/>
      <c r="G514" s="149"/>
      <c r="H514" s="69"/>
      <c r="I514" s="77"/>
    </row>
    <row r="515" s="67" customFormat="true" ht="15" hidden="false" customHeight="false" outlineLevel="0" collapsed="false">
      <c r="C515" s="71"/>
      <c r="D515" s="149"/>
      <c r="F515" s="71"/>
      <c r="G515" s="149"/>
      <c r="H515" s="69"/>
      <c r="I515" s="77"/>
    </row>
    <row r="516" s="67" customFormat="true" ht="15" hidden="false" customHeight="false" outlineLevel="0" collapsed="false">
      <c r="C516" s="71"/>
      <c r="D516" s="149"/>
      <c r="F516" s="71"/>
      <c r="G516" s="149"/>
      <c r="H516" s="69"/>
      <c r="I516" s="77"/>
    </row>
    <row r="517" s="67" customFormat="true" ht="15" hidden="false" customHeight="false" outlineLevel="0" collapsed="false">
      <c r="C517" s="71"/>
      <c r="D517" s="149"/>
      <c r="F517" s="71"/>
      <c r="G517" s="149"/>
      <c r="H517" s="69"/>
      <c r="I517" s="77"/>
    </row>
    <row r="518" s="67" customFormat="true" ht="15" hidden="false" customHeight="false" outlineLevel="0" collapsed="false">
      <c r="C518" s="71"/>
      <c r="D518" s="149"/>
      <c r="F518" s="71"/>
      <c r="G518" s="149"/>
      <c r="H518" s="69"/>
      <c r="I518" s="77"/>
    </row>
    <row r="519" s="67" customFormat="true" ht="15" hidden="false" customHeight="false" outlineLevel="0" collapsed="false">
      <c r="C519" s="71"/>
      <c r="D519" s="149"/>
      <c r="F519" s="71"/>
      <c r="G519" s="149"/>
      <c r="H519" s="69"/>
      <c r="I519" s="77"/>
    </row>
    <row r="520" s="67" customFormat="true" ht="15" hidden="false" customHeight="false" outlineLevel="0" collapsed="false">
      <c r="C520" s="71"/>
      <c r="D520" s="149"/>
      <c r="F520" s="71"/>
      <c r="G520" s="149"/>
      <c r="H520" s="69"/>
      <c r="I520" s="77"/>
    </row>
    <row r="521" s="67" customFormat="true" ht="15" hidden="false" customHeight="false" outlineLevel="0" collapsed="false">
      <c r="C521" s="71"/>
      <c r="D521" s="149"/>
      <c r="F521" s="71"/>
      <c r="G521" s="149"/>
      <c r="H521" s="69"/>
      <c r="I521" s="77"/>
    </row>
    <row r="522" s="67" customFormat="true" ht="15" hidden="false" customHeight="false" outlineLevel="0" collapsed="false">
      <c r="C522" s="71"/>
      <c r="D522" s="149"/>
      <c r="F522" s="71"/>
      <c r="G522" s="149"/>
      <c r="H522" s="69"/>
      <c r="I522" s="77"/>
    </row>
    <row r="523" s="67" customFormat="true" ht="15" hidden="false" customHeight="false" outlineLevel="0" collapsed="false">
      <c r="C523" s="71"/>
      <c r="D523" s="149"/>
      <c r="F523" s="71"/>
      <c r="G523" s="149"/>
      <c r="H523" s="69"/>
      <c r="I523" s="77"/>
    </row>
    <row r="524" s="67" customFormat="true" ht="15" hidden="false" customHeight="false" outlineLevel="0" collapsed="false">
      <c r="C524" s="71"/>
      <c r="D524" s="149"/>
      <c r="F524" s="71"/>
      <c r="G524" s="149"/>
      <c r="H524" s="69"/>
      <c r="I524" s="77"/>
    </row>
    <row r="525" s="67" customFormat="true" ht="15" hidden="false" customHeight="false" outlineLevel="0" collapsed="false">
      <c r="C525" s="71"/>
      <c r="D525" s="149"/>
      <c r="F525" s="71"/>
      <c r="G525" s="149"/>
      <c r="H525" s="69"/>
      <c r="I525" s="77"/>
    </row>
    <row r="526" s="67" customFormat="true" ht="15" hidden="false" customHeight="false" outlineLevel="0" collapsed="false">
      <c r="C526" s="71"/>
      <c r="D526" s="149"/>
      <c r="F526" s="71"/>
      <c r="G526" s="149"/>
      <c r="H526" s="69"/>
      <c r="I526" s="77"/>
    </row>
    <row r="527" s="67" customFormat="true" ht="15" hidden="false" customHeight="false" outlineLevel="0" collapsed="false">
      <c r="C527" s="71"/>
      <c r="D527" s="149"/>
      <c r="F527" s="71"/>
      <c r="G527" s="149"/>
      <c r="H527" s="69"/>
      <c r="I527" s="77"/>
    </row>
    <row r="528" s="67" customFormat="true" ht="15" hidden="false" customHeight="false" outlineLevel="0" collapsed="false">
      <c r="C528" s="71"/>
      <c r="D528" s="149"/>
      <c r="F528" s="71"/>
      <c r="G528" s="149"/>
      <c r="H528" s="69"/>
      <c r="I528" s="77"/>
    </row>
    <row r="529" s="67" customFormat="true" ht="15" hidden="false" customHeight="false" outlineLevel="0" collapsed="false">
      <c r="C529" s="71"/>
      <c r="D529" s="149"/>
      <c r="F529" s="71"/>
      <c r="G529" s="149"/>
      <c r="H529" s="69"/>
      <c r="I529" s="77"/>
    </row>
    <row r="530" s="67" customFormat="true" ht="15" hidden="false" customHeight="false" outlineLevel="0" collapsed="false">
      <c r="C530" s="71"/>
      <c r="D530" s="149"/>
      <c r="F530" s="71"/>
      <c r="G530" s="149"/>
      <c r="H530" s="69"/>
      <c r="I530" s="77"/>
    </row>
    <row r="531" s="67" customFormat="true" ht="15" hidden="false" customHeight="false" outlineLevel="0" collapsed="false">
      <c r="C531" s="71"/>
      <c r="D531" s="149"/>
      <c r="F531" s="71"/>
      <c r="G531" s="149"/>
      <c r="H531" s="69"/>
      <c r="I531" s="77"/>
    </row>
    <row r="532" s="67" customFormat="true" ht="15" hidden="false" customHeight="false" outlineLevel="0" collapsed="false">
      <c r="C532" s="71"/>
      <c r="D532" s="149"/>
      <c r="F532" s="71"/>
      <c r="G532" s="149"/>
      <c r="H532" s="69"/>
      <c r="I532" s="77"/>
    </row>
    <row r="533" s="67" customFormat="true" ht="15" hidden="false" customHeight="false" outlineLevel="0" collapsed="false">
      <c r="C533" s="71"/>
      <c r="D533" s="149"/>
      <c r="F533" s="71"/>
      <c r="G533" s="149"/>
      <c r="H533" s="69"/>
      <c r="I533" s="77"/>
    </row>
    <row r="534" s="67" customFormat="true" ht="15" hidden="false" customHeight="false" outlineLevel="0" collapsed="false">
      <c r="C534" s="71"/>
      <c r="D534" s="149"/>
      <c r="F534" s="71"/>
      <c r="G534" s="149"/>
      <c r="H534" s="69"/>
      <c r="I534" s="77"/>
    </row>
    <row r="535" s="67" customFormat="true" ht="15" hidden="false" customHeight="false" outlineLevel="0" collapsed="false">
      <c r="C535" s="71"/>
      <c r="D535" s="149"/>
      <c r="F535" s="71"/>
      <c r="G535" s="149"/>
      <c r="H535" s="69"/>
      <c r="I535" s="77"/>
    </row>
    <row r="536" s="67" customFormat="true" ht="15" hidden="false" customHeight="false" outlineLevel="0" collapsed="false">
      <c r="C536" s="71"/>
      <c r="D536" s="149"/>
      <c r="F536" s="71"/>
      <c r="G536" s="149"/>
      <c r="H536" s="69"/>
      <c r="I536" s="77"/>
    </row>
    <row r="537" s="67" customFormat="true" ht="15" hidden="false" customHeight="false" outlineLevel="0" collapsed="false">
      <c r="C537" s="71"/>
      <c r="D537" s="149"/>
      <c r="F537" s="71"/>
      <c r="G537" s="149"/>
      <c r="H537" s="69"/>
      <c r="I537" s="77"/>
    </row>
    <row r="538" s="67" customFormat="true" ht="15" hidden="false" customHeight="false" outlineLevel="0" collapsed="false">
      <c r="C538" s="71"/>
      <c r="D538" s="149"/>
      <c r="F538" s="71"/>
      <c r="G538" s="149"/>
      <c r="H538" s="69"/>
      <c r="I538" s="77"/>
    </row>
    <row r="539" s="67" customFormat="true" ht="15" hidden="false" customHeight="false" outlineLevel="0" collapsed="false">
      <c r="C539" s="71"/>
      <c r="D539" s="149"/>
      <c r="F539" s="71"/>
      <c r="G539" s="149"/>
      <c r="H539" s="69"/>
      <c r="I539" s="77"/>
    </row>
    <row r="540" s="67" customFormat="true" ht="15" hidden="false" customHeight="false" outlineLevel="0" collapsed="false">
      <c r="C540" s="71"/>
      <c r="D540" s="149"/>
      <c r="F540" s="71"/>
      <c r="G540" s="149"/>
      <c r="H540" s="69"/>
      <c r="I540" s="77"/>
    </row>
    <row r="541" s="67" customFormat="true" ht="15" hidden="false" customHeight="false" outlineLevel="0" collapsed="false">
      <c r="C541" s="71"/>
      <c r="D541" s="149"/>
      <c r="F541" s="71"/>
      <c r="G541" s="149"/>
      <c r="H541" s="69"/>
      <c r="I541" s="77"/>
    </row>
    <row r="542" s="67" customFormat="true" ht="15" hidden="false" customHeight="false" outlineLevel="0" collapsed="false">
      <c r="C542" s="71"/>
      <c r="D542" s="149"/>
      <c r="F542" s="71"/>
      <c r="G542" s="149"/>
      <c r="H542" s="69"/>
      <c r="I542" s="77"/>
    </row>
    <row r="543" s="67" customFormat="true" ht="15" hidden="false" customHeight="false" outlineLevel="0" collapsed="false">
      <c r="C543" s="71"/>
      <c r="D543" s="149"/>
      <c r="F543" s="71"/>
      <c r="G543" s="149"/>
      <c r="H543" s="69"/>
      <c r="I543" s="77"/>
    </row>
    <row r="544" s="67" customFormat="true" ht="15" hidden="false" customHeight="false" outlineLevel="0" collapsed="false">
      <c r="C544" s="71"/>
      <c r="D544" s="149"/>
      <c r="F544" s="71"/>
      <c r="G544" s="149"/>
      <c r="H544" s="69"/>
      <c r="I544" s="77"/>
    </row>
    <row r="545" s="67" customFormat="true" ht="15" hidden="false" customHeight="false" outlineLevel="0" collapsed="false">
      <c r="C545" s="71"/>
      <c r="D545" s="149"/>
      <c r="F545" s="71"/>
      <c r="G545" s="149"/>
      <c r="H545" s="69"/>
      <c r="I545" s="77"/>
    </row>
    <row r="546" s="67" customFormat="true" ht="15" hidden="false" customHeight="false" outlineLevel="0" collapsed="false">
      <c r="C546" s="71"/>
      <c r="D546" s="149"/>
      <c r="F546" s="71"/>
      <c r="G546" s="149"/>
      <c r="H546" s="69"/>
      <c r="I546" s="77"/>
    </row>
    <row r="547" s="67" customFormat="true" ht="15" hidden="false" customHeight="false" outlineLevel="0" collapsed="false">
      <c r="C547" s="71"/>
      <c r="D547" s="149"/>
      <c r="F547" s="71"/>
      <c r="G547" s="149"/>
      <c r="H547" s="69"/>
      <c r="I547" s="77"/>
    </row>
    <row r="548" s="67" customFormat="true" ht="15" hidden="false" customHeight="false" outlineLevel="0" collapsed="false">
      <c r="C548" s="71"/>
      <c r="D548" s="149"/>
      <c r="F548" s="71"/>
      <c r="G548" s="149"/>
      <c r="H548" s="69"/>
      <c r="I548" s="77"/>
    </row>
    <row r="549" s="67" customFormat="true" ht="15" hidden="false" customHeight="false" outlineLevel="0" collapsed="false">
      <c r="C549" s="71"/>
      <c r="D549" s="149"/>
      <c r="F549" s="71"/>
      <c r="G549" s="149"/>
      <c r="H549" s="69"/>
      <c r="I549" s="77"/>
    </row>
    <row r="550" s="67" customFormat="true" ht="15" hidden="false" customHeight="false" outlineLevel="0" collapsed="false">
      <c r="C550" s="71"/>
      <c r="D550" s="149"/>
      <c r="F550" s="71"/>
      <c r="G550" s="149"/>
      <c r="H550" s="69"/>
      <c r="I550" s="77"/>
    </row>
    <row r="551" s="67" customFormat="true" ht="15" hidden="false" customHeight="false" outlineLevel="0" collapsed="false">
      <c r="C551" s="71"/>
      <c r="D551" s="149"/>
      <c r="F551" s="71"/>
      <c r="G551" s="149"/>
      <c r="H551" s="69"/>
      <c r="I551" s="77"/>
    </row>
    <row r="552" s="67" customFormat="true" ht="15" hidden="false" customHeight="false" outlineLevel="0" collapsed="false">
      <c r="C552" s="71"/>
      <c r="D552" s="149"/>
      <c r="F552" s="71"/>
      <c r="G552" s="149"/>
      <c r="H552" s="69"/>
      <c r="I552" s="77"/>
    </row>
    <row r="553" s="67" customFormat="true" ht="15" hidden="false" customHeight="false" outlineLevel="0" collapsed="false">
      <c r="C553" s="71"/>
      <c r="D553" s="149"/>
      <c r="F553" s="71"/>
      <c r="G553" s="149"/>
      <c r="H553" s="69"/>
      <c r="I553" s="77"/>
    </row>
    <row r="554" s="67" customFormat="true" ht="15" hidden="false" customHeight="false" outlineLevel="0" collapsed="false">
      <c r="C554" s="71"/>
      <c r="D554" s="149"/>
      <c r="F554" s="71"/>
      <c r="G554" s="149"/>
      <c r="H554" s="69"/>
      <c r="I554" s="77"/>
    </row>
    <row r="555" s="67" customFormat="true" ht="15" hidden="false" customHeight="false" outlineLevel="0" collapsed="false">
      <c r="C555" s="71"/>
      <c r="D555" s="149"/>
      <c r="F555" s="71"/>
      <c r="G555" s="149"/>
      <c r="H555" s="69"/>
      <c r="I555" s="77"/>
    </row>
    <row r="556" s="67" customFormat="true" ht="15" hidden="false" customHeight="false" outlineLevel="0" collapsed="false">
      <c r="C556" s="71"/>
      <c r="D556" s="149"/>
      <c r="F556" s="71"/>
      <c r="G556" s="149"/>
      <c r="H556" s="69"/>
      <c r="I556" s="77"/>
    </row>
    <row r="557" s="67" customFormat="true" ht="15" hidden="false" customHeight="false" outlineLevel="0" collapsed="false">
      <c r="C557" s="71"/>
      <c r="D557" s="149"/>
      <c r="F557" s="71"/>
      <c r="G557" s="149"/>
      <c r="H557" s="69"/>
      <c r="I557" s="77"/>
    </row>
    <row r="558" s="67" customFormat="true" ht="15" hidden="false" customHeight="false" outlineLevel="0" collapsed="false">
      <c r="C558" s="71"/>
      <c r="D558" s="149"/>
      <c r="F558" s="71"/>
      <c r="G558" s="149"/>
      <c r="H558" s="69"/>
      <c r="I558" s="77"/>
    </row>
    <row r="559" s="67" customFormat="true" ht="15" hidden="false" customHeight="false" outlineLevel="0" collapsed="false">
      <c r="C559" s="71"/>
      <c r="D559" s="149"/>
      <c r="F559" s="71"/>
      <c r="G559" s="149"/>
      <c r="H559" s="69"/>
      <c r="I559" s="77"/>
    </row>
    <row r="560" s="67" customFormat="true" ht="15" hidden="false" customHeight="false" outlineLevel="0" collapsed="false">
      <c r="C560" s="71"/>
      <c r="D560" s="149"/>
      <c r="F560" s="71"/>
      <c r="G560" s="149"/>
      <c r="H560" s="69"/>
      <c r="I560" s="77"/>
    </row>
    <row r="561" s="67" customFormat="true" ht="15" hidden="false" customHeight="false" outlineLevel="0" collapsed="false">
      <c r="C561" s="71"/>
      <c r="D561" s="149"/>
      <c r="F561" s="71"/>
      <c r="G561" s="149"/>
      <c r="H561" s="69"/>
      <c r="I561" s="77"/>
    </row>
    <row r="562" s="67" customFormat="true" ht="15" hidden="false" customHeight="false" outlineLevel="0" collapsed="false">
      <c r="C562" s="71"/>
      <c r="D562" s="149"/>
      <c r="F562" s="71"/>
      <c r="G562" s="149"/>
      <c r="H562" s="69"/>
      <c r="I562" s="77"/>
    </row>
    <row r="563" s="67" customFormat="true" ht="15" hidden="false" customHeight="false" outlineLevel="0" collapsed="false">
      <c r="C563" s="71"/>
      <c r="D563" s="149"/>
      <c r="F563" s="71"/>
      <c r="G563" s="149"/>
      <c r="H563" s="69"/>
      <c r="I563" s="77"/>
    </row>
    <row r="564" s="67" customFormat="true" ht="15" hidden="false" customHeight="false" outlineLevel="0" collapsed="false">
      <c r="C564" s="71"/>
      <c r="D564" s="149"/>
      <c r="F564" s="71"/>
      <c r="G564" s="149"/>
      <c r="H564" s="69"/>
      <c r="I564" s="77"/>
    </row>
    <row r="565" s="67" customFormat="true" ht="15" hidden="false" customHeight="false" outlineLevel="0" collapsed="false">
      <c r="C565" s="71"/>
      <c r="D565" s="149"/>
      <c r="F565" s="71"/>
      <c r="G565" s="149"/>
      <c r="H565" s="69"/>
      <c r="I565" s="77"/>
    </row>
    <row r="566" s="67" customFormat="true" ht="15" hidden="false" customHeight="false" outlineLevel="0" collapsed="false">
      <c r="C566" s="71"/>
      <c r="D566" s="149"/>
      <c r="F566" s="71"/>
      <c r="G566" s="149"/>
      <c r="H566" s="69"/>
      <c r="I566" s="77"/>
    </row>
    <row r="567" s="67" customFormat="true" ht="15" hidden="false" customHeight="false" outlineLevel="0" collapsed="false">
      <c r="C567" s="71"/>
      <c r="D567" s="149"/>
      <c r="F567" s="71"/>
      <c r="G567" s="149"/>
      <c r="H567" s="69"/>
      <c r="I567" s="77"/>
    </row>
    <row r="568" s="67" customFormat="true" ht="15" hidden="false" customHeight="false" outlineLevel="0" collapsed="false">
      <c r="C568" s="71"/>
      <c r="D568" s="149"/>
      <c r="F568" s="71"/>
      <c r="G568" s="149"/>
      <c r="H568" s="69"/>
      <c r="I568" s="77"/>
    </row>
    <row r="569" s="67" customFormat="true" ht="15" hidden="false" customHeight="false" outlineLevel="0" collapsed="false">
      <c r="C569" s="71"/>
      <c r="D569" s="149"/>
      <c r="F569" s="71"/>
      <c r="G569" s="149"/>
      <c r="H569" s="69"/>
      <c r="I569" s="77"/>
    </row>
    <row r="570" s="67" customFormat="true" ht="15" hidden="false" customHeight="false" outlineLevel="0" collapsed="false">
      <c r="C570" s="71"/>
      <c r="D570" s="149"/>
      <c r="F570" s="71"/>
      <c r="G570" s="149"/>
      <c r="H570" s="69"/>
      <c r="I570" s="77"/>
    </row>
    <row r="571" s="67" customFormat="true" ht="15" hidden="false" customHeight="false" outlineLevel="0" collapsed="false">
      <c r="C571" s="71"/>
      <c r="D571" s="149"/>
      <c r="F571" s="71"/>
      <c r="G571" s="149"/>
      <c r="H571" s="69"/>
      <c r="I571" s="77"/>
    </row>
    <row r="572" s="67" customFormat="true" ht="15" hidden="false" customHeight="false" outlineLevel="0" collapsed="false">
      <c r="C572" s="71"/>
      <c r="D572" s="149"/>
      <c r="F572" s="71"/>
      <c r="G572" s="149"/>
      <c r="H572" s="69"/>
      <c r="I572" s="77"/>
    </row>
    <row r="573" s="67" customFormat="true" ht="15" hidden="false" customHeight="false" outlineLevel="0" collapsed="false">
      <c r="C573" s="71"/>
      <c r="D573" s="149"/>
      <c r="F573" s="71"/>
      <c r="G573" s="149"/>
      <c r="H573" s="69"/>
      <c r="I573" s="77"/>
    </row>
    <row r="574" s="67" customFormat="true" ht="15" hidden="false" customHeight="false" outlineLevel="0" collapsed="false">
      <c r="C574" s="71"/>
      <c r="D574" s="149"/>
      <c r="F574" s="71"/>
      <c r="G574" s="149"/>
      <c r="H574" s="69"/>
      <c r="I574" s="77"/>
    </row>
    <row r="575" s="67" customFormat="true" ht="15" hidden="false" customHeight="false" outlineLevel="0" collapsed="false">
      <c r="C575" s="71"/>
      <c r="D575" s="149"/>
      <c r="F575" s="71"/>
      <c r="G575" s="149"/>
      <c r="H575" s="69"/>
      <c r="I575" s="77"/>
    </row>
    <row r="576" s="67" customFormat="true" ht="15" hidden="false" customHeight="false" outlineLevel="0" collapsed="false">
      <c r="C576" s="71"/>
      <c r="D576" s="149"/>
      <c r="F576" s="71"/>
      <c r="G576" s="149"/>
      <c r="H576" s="69"/>
      <c r="I576" s="77"/>
    </row>
    <row r="577" s="67" customFormat="true" ht="15" hidden="false" customHeight="false" outlineLevel="0" collapsed="false">
      <c r="C577" s="71"/>
      <c r="D577" s="149"/>
      <c r="F577" s="71"/>
      <c r="G577" s="149"/>
      <c r="H577" s="69"/>
      <c r="I577" s="77"/>
    </row>
    <row r="578" s="67" customFormat="true" ht="15" hidden="false" customHeight="false" outlineLevel="0" collapsed="false">
      <c r="C578" s="71"/>
      <c r="D578" s="149"/>
      <c r="F578" s="71"/>
      <c r="G578" s="149"/>
      <c r="H578" s="69"/>
      <c r="I578" s="77"/>
    </row>
    <row r="579" s="67" customFormat="true" ht="15" hidden="false" customHeight="false" outlineLevel="0" collapsed="false">
      <c r="C579" s="71"/>
      <c r="D579" s="149"/>
      <c r="F579" s="71"/>
      <c r="G579" s="149"/>
      <c r="H579" s="69"/>
      <c r="I579" s="77"/>
    </row>
    <row r="580" s="67" customFormat="true" ht="15" hidden="false" customHeight="false" outlineLevel="0" collapsed="false">
      <c r="C580" s="71"/>
      <c r="D580" s="149"/>
      <c r="F580" s="71"/>
      <c r="G580" s="149"/>
      <c r="H580" s="69"/>
      <c r="I580" s="77"/>
    </row>
    <row r="581" s="67" customFormat="true" ht="15" hidden="false" customHeight="false" outlineLevel="0" collapsed="false">
      <c r="C581" s="71"/>
      <c r="D581" s="149"/>
      <c r="F581" s="71"/>
      <c r="G581" s="149"/>
      <c r="H581" s="69"/>
      <c r="I581" s="77"/>
    </row>
    <row r="582" s="67" customFormat="true" ht="15" hidden="false" customHeight="false" outlineLevel="0" collapsed="false">
      <c r="C582" s="71"/>
      <c r="D582" s="149"/>
      <c r="F582" s="71"/>
      <c r="G582" s="149"/>
      <c r="H582" s="69"/>
      <c r="I582" s="77"/>
    </row>
    <row r="583" s="67" customFormat="true" ht="15" hidden="false" customHeight="false" outlineLevel="0" collapsed="false">
      <c r="C583" s="71"/>
      <c r="D583" s="149"/>
      <c r="F583" s="71"/>
      <c r="G583" s="149"/>
      <c r="H583" s="69"/>
      <c r="I583" s="77"/>
    </row>
    <row r="584" s="67" customFormat="true" ht="15" hidden="false" customHeight="false" outlineLevel="0" collapsed="false">
      <c r="C584" s="71"/>
      <c r="D584" s="149"/>
      <c r="F584" s="71"/>
      <c r="G584" s="149"/>
      <c r="H584" s="69"/>
      <c r="I584" s="77"/>
    </row>
    <row r="585" s="67" customFormat="true" ht="15" hidden="false" customHeight="false" outlineLevel="0" collapsed="false">
      <c r="C585" s="71"/>
      <c r="D585" s="149"/>
      <c r="F585" s="71"/>
      <c r="G585" s="149"/>
      <c r="H585" s="69"/>
      <c r="I585" s="77"/>
    </row>
    <row r="586" s="67" customFormat="true" ht="15" hidden="false" customHeight="false" outlineLevel="0" collapsed="false">
      <c r="C586" s="71"/>
      <c r="D586" s="149"/>
      <c r="F586" s="71"/>
      <c r="G586" s="149"/>
      <c r="H586" s="69"/>
      <c r="I586" s="77"/>
    </row>
    <row r="587" s="67" customFormat="true" ht="15" hidden="false" customHeight="false" outlineLevel="0" collapsed="false">
      <c r="C587" s="71"/>
      <c r="D587" s="149"/>
      <c r="F587" s="71"/>
      <c r="G587" s="149"/>
      <c r="H587" s="69"/>
      <c r="I587" s="77"/>
    </row>
    <row r="588" s="67" customFormat="true" ht="15" hidden="false" customHeight="false" outlineLevel="0" collapsed="false">
      <c r="C588" s="71"/>
      <c r="D588" s="149"/>
      <c r="F588" s="71"/>
      <c r="G588" s="149"/>
      <c r="H588" s="69"/>
      <c r="I588" s="77"/>
    </row>
    <row r="589" s="67" customFormat="true" ht="15" hidden="false" customHeight="false" outlineLevel="0" collapsed="false">
      <c r="C589" s="71"/>
      <c r="D589" s="149"/>
      <c r="F589" s="71"/>
      <c r="G589" s="149"/>
      <c r="H589" s="69"/>
      <c r="I589" s="77"/>
    </row>
    <row r="590" s="67" customFormat="true" ht="15" hidden="false" customHeight="false" outlineLevel="0" collapsed="false">
      <c r="C590" s="71"/>
      <c r="D590" s="149"/>
      <c r="F590" s="71"/>
      <c r="G590" s="149"/>
      <c r="H590" s="69"/>
      <c r="I590" s="77"/>
    </row>
    <row r="591" s="67" customFormat="true" ht="15" hidden="false" customHeight="false" outlineLevel="0" collapsed="false">
      <c r="C591" s="71"/>
      <c r="D591" s="149"/>
      <c r="F591" s="71"/>
      <c r="G591" s="149"/>
      <c r="H591" s="69"/>
      <c r="I591" s="77"/>
    </row>
    <row r="592" s="67" customFormat="true" ht="15" hidden="false" customHeight="false" outlineLevel="0" collapsed="false">
      <c r="C592" s="71"/>
      <c r="D592" s="149"/>
      <c r="F592" s="71"/>
      <c r="G592" s="149"/>
      <c r="H592" s="69"/>
      <c r="I592" s="77"/>
    </row>
    <row r="593" s="67" customFormat="true" ht="15" hidden="false" customHeight="false" outlineLevel="0" collapsed="false">
      <c r="C593" s="71"/>
      <c r="D593" s="149"/>
      <c r="F593" s="71"/>
      <c r="G593" s="149"/>
      <c r="H593" s="69"/>
      <c r="I593" s="77"/>
    </row>
    <row r="594" s="67" customFormat="true" ht="15" hidden="false" customHeight="false" outlineLevel="0" collapsed="false">
      <c r="C594" s="71"/>
      <c r="D594" s="149"/>
      <c r="F594" s="71"/>
      <c r="G594" s="149"/>
      <c r="H594" s="69"/>
      <c r="I594" s="77"/>
    </row>
    <row r="595" s="67" customFormat="true" ht="15" hidden="false" customHeight="false" outlineLevel="0" collapsed="false">
      <c r="C595" s="71"/>
      <c r="D595" s="149"/>
      <c r="F595" s="71"/>
      <c r="G595" s="149"/>
      <c r="H595" s="69"/>
      <c r="I595" s="77"/>
    </row>
    <row r="596" s="67" customFormat="true" ht="15" hidden="false" customHeight="false" outlineLevel="0" collapsed="false">
      <c r="C596" s="71"/>
      <c r="D596" s="149"/>
      <c r="F596" s="71"/>
      <c r="G596" s="149"/>
      <c r="H596" s="69"/>
      <c r="I596" s="77"/>
    </row>
    <row r="597" s="67" customFormat="true" ht="15" hidden="false" customHeight="false" outlineLevel="0" collapsed="false">
      <c r="C597" s="71"/>
      <c r="D597" s="149"/>
      <c r="F597" s="71"/>
      <c r="G597" s="149"/>
      <c r="H597" s="69"/>
      <c r="I597" s="77"/>
    </row>
    <row r="598" s="67" customFormat="true" ht="15" hidden="false" customHeight="false" outlineLevel="0" collapsed="false">
      <c r="C598" s="71"/>
      <c r="D598" s="149"/>
      <c r="F598" s="71"/>
      <c r="G598" s="149"/>
      <c r="H598" s="69"/>
      <c r="I598" s="77"/>
    </row>
    <row r="599" s="67" customFormat="true" ht="15" hidden="false" customHeight="false" outlineLevel="0" collapsed="false">
      <c r="C599" s="71"/>
      <c r="D599" s="149"/>
      <c r="F599" s="71"/>
      <c r="G599" s="149"/>
      <c r="H599" s="69"/>
      <c r="I599" s="77"/>
    </row>
    <row r="600" s="67" customFormat="true" ht="15" hidden="false" customHeight="false" outlineLevel="0" collapsed="false">
      <c r="C600" s="71"/>
      <c r="D600" s="149"/>
      <c r="F600" s="71"/>
      <c r="G600" s="149"/>
      <c r="H600" s="69"/>
      <c r="I600" s="77"/>
    </row>
    <row r="601" s="67" customFormat="true" ht="15" hidden="false" customHeight="false" outlineLevel="0" collapsed="false">
      <c r="C601" s="71"/>
      <c r="D601" s="149"/>
      <c r="F601" s="71"/>
      <c r="G601" s="149"/>
      <c r="H601" s="69"/>
      <c r="I601" s="77"/>
    </row>
    <row r="602" s="67" customFormat="true" ht="15" hidden="false" customHeight="false" outlineLevel="0" collapsed="false">
      <c r="C602" s="71"/>
      <c r="D602" s="149"/>
      <c r="F602" s="71"/>
      <c r="G602" s="149"/>
      <c r="H602" s="69"/>
      <c r="I602" s="77"/>
    </row>
    <row r="603" s="67" customFormat="true" ht="15" hidden="false" customHeight="false" outlineLevel="0" collapsed="false">
      <c r="C603" s="71"/>
      <c r="D603" s="149"/>
      <c r="F603" s="71"/>
      <c r="G603" s="149"/>
      <c r="H603" s="69"/>
      <c r="I603" s="77"/>
    </row>
    <row r="604" s="67" customFormat="true" ht="15" hidden="false" customHeight="false" outlineLevel="0" collapsed="false">
      <c r="C604" s="71"/>
      <c r="D604" s="149"/>
      <c r="F604" s="71"/>
      <c r="G604" s="149"/>
      <c r="H604" s="69"/>
      <c r="I604" s="77"/>
    </row>
    <row r="605" s="67" customFormat="true" ht="15" hidden="false" customHeight="false" outlineLevel="0" collapsed="false">
      <c r="C605" s="71"/>
      <c r="D605" s="149"/>
      <c r="F605" s="71"/>
      <c r="G605" s="149"/>
      <c r="H605" s="69"/>
      <c r="I605" s="77"/>
    </row>
    <row r="606" s="67" customFormat="true" ht="15" hidden="false" customHeight="false" outlineLevel="0" collapsed="false">
      <c r="C606" s="71"/>
      <c r="D606" s="149"/>
      <c r="F606" s="71"/>
      <c r="G606" s="149"/>
      <c r="H606" s="69"/>
      <c r="I606" s="77"/>
    </row>
    <row r="607" s="67" customFormat="true" ht="15" hidden="false" customHeight="false" outlineLevel="0" collapsed="false">
      <c r="C607" s="71"/>
      <c r="D607" s="149"/>
      <c r="F607" s="71"/>
      <c r="G607" s="149"/>
      <c r="H607" s="69"/>
      <c r="I607" s="77"/>
    </row>
    <row r="608" s="67" customFormat="true" ht="15" hidden="false" customHeight="false" outlineLevel="0" collapsed="false">
      <c r="C608" s="71"/>
      <c r="D608" s="149"/>
      <c r="F608" s="71"/>
      <c r="G608" s="149"/>
      <c r="H608" s="69"/>
      <c r="I608" s="77"/>
    </row>
    <row r="609" s="67" customFormat="true" ht="15" hidden="false" customHeight="false" outlineLevel="0" collapsed="false">
      <c r="C609" s="71"/>
      <c r="D609" s="149"/>
      <c r="F609" s="71"/>
      <c r="G609" s="149"/>
      <c r="H609" s="69"/>
      <c r="I609" s="77"/>
    </row>
    <row r="610" s="67" customFormat="true" ht="15" hidden="false" customHeight="false" outlineLevel="0" collapsed="false">
      <c r="C610" s="71"/>
      <c r="D610" s="149"/>
      <c r="F610" s="71"/>
      <c r="G610" s="149"/>
      <c r="H610" s="69"/>
      <c r="I610" s="77"/>
    </row>
    <row r="611" s="67" customFormat="true" ht="15" hidden="false" customHeight="false" outlineLevel="0" collapsed="false">
      <c r="C611" s="71"/>
      <c r="D611" s="149"/>
      <c r="F611" s="71"/>
      <c r="G611" s="149"/>
      <c r="H611" s="69"/>
      <c r="I611" s="77"/>
    </row>
    <row r="612" s="67" customFormat="true" ht="15" hidden="false" customHeight="false" outlineLevel="0" collapsed="false">
      <c r="C612" s="71"/>
      <c r="D612" s="149"/>
      <c r="F612" s="71"/>
      <c r="G612" s="149"/>
      <c r="H612" s="69"/>
      <c r="I612" s="77"/>
    </row>
    <row r="613" s="67" customFormat="true" ht="15" hidden="false" customHeight="false" outlineLevel="0" collapsed="false">
      <c r="C613" s="71"/>
      <c r="D613" s="149"/>
      <c r="F613" s="71"/>
      <c r="G613" s="149"/>
      <c r="H613" s="69"/>
      <c r="I613" s="77"/>
    </row>
    <row r="614" s="67" customFormat="true" ht="15" hidden="false" customHeight="false" outlineLevel="0" collapsed="false">
      <c r="C614" s="71"/>
      <c r="D614" s="149"/>
      <c r="F614" s="71"/>
      <c r="G614" s="149"/>
      <c r="H614" s="69"/>
      <c r="I614" s="77"/>
    </row>
    <row r="615" s="67" customFormat="true" ht="15" hidden="false" customHeight="false" outlineLevel="0" collapsed="false">
      <c r="C615" s="71"/>
      <c r="D615" s="149"/>
      <c r="F615" s="71"/>
      <c r="G615" s="149"/>
      <c r="H615" s="69"/>
      <c r="I615" s="77"/>
    </row>
    <row r="616" s="67" customFormat="true" ht="15" hidden="false" customHeight="false" outlineLevel="0" collapsed="false">
      <c r="C616" s="71"/>
      <c r="D616" s="149"/>
      <c r="F616" s="71"/>
      <c r="G616" s="149"/>
      <c r="H616" s="69"/>
      <c r="I616" s="77"/>
    </row>
    <row r="617" s="67" customFormat="true" ht="15" hidden="false" customHeight="false" outlineLevel="0" collapsed="false">
      <c r="C617" s="71"/>
      <c r="D617" s="149"/>
      <c r="F617" s="71"/>
      <c r="G617" s="149"/>
      <c r="H617" s="69"/>
      <c r="I617" s="77"/>
    </row>
    <row r="618" s="67" customFormat="true" ht="15" hidden="false" customHeight="false" outlineLevel="0" collapsed="false">
      <c r="C618" s="71"/>
      <c r="D618" s="149"/>
      <c r="F618" s="71"/>
      <c r="G618" s="149"/>
      <c r="H618" s="69"/>
      <c r="I618" s="77"/>
    </row>
    <row r="619" s="67" customFormat="true" ht="15" hidden="false" customHeight="false" outlineLevel="0" collapsed="false">
      <c r="C619" s="71"/>
      <c r="D619" s="149"/>
      <c r="F619" s="71"/>
      <c r="G619" s="149"/>
      <c r="H619" s="69"/>
      <c r="I619" s="77"/>
    </row>
    <row r="620" s="67" customFormat="true" ht="15" hidden="false" customHeight="false" outlineLevel="0" collapsed="false">
      <c r="C620" s="71"/>
      <c r="D620" s="149"/>
      <c r="F620" s="71"/>
      <c r="G620" s="149"/>
      <c r="H620" s="69"/>
      <c r="I620" s="77"/>
    </row>
    <row r="621" s="67" customFormat="true" ht="15" hidden="false" customHeight="false" outlineLevel="0" collapsed="false">
      <c r="C621" s="71"/>
      <c r="D621" s="149"/>
      <c r="F621" s="71"/>
      <c r="G621" s="149"/>
      <c r="H621" s="69"/>
      <c r="I621" s="77"/>
    </row>
    <row r="622" s="67" customFormat="true" ht="15" hidden="false" customHeight="false" outlineLevel="0" collapsed="false">
      <c r="C622" s="71"/>
      <c r="D622" s="149"/>
      <c r="F622" s="71"/>
      <c r="G622" s="149"/>
      <c r="H622" s="69"/>
      <c r="I622" s="77"/>
    </row>
    <row r="623" s="67" customFormat="true" ht="15" hidden="false" customHeight="false" outlineLevel="0" collapsed="false">
      <c r="C623" s="71"/>
      <c r="D623" s="149"/>
      <c r="F623" s="71"/>
      <c r="G623" s="149"/>
      <c r="H623" s="69"/>
      <c r="I623" s="77"/>
    </row>
    <row r="624" s="67" customFormat="true" ht="15" hidden="false" customHeight="false" outlineLevel="0" collapsed="false">
      <c r="C624" s="71"/>
      <c r="D624" s="149"/>
      <c r="F624" s="71"/>
      <c r="G624" s="149"/>
      <c r="H624" s="69"/>
      <c r="I624" s="77"/>
    </row>
    <row r="625" s="67" customFormat="true" ht="15" hidden="false" customHeight="false" outlineLevel="0" collapsed="false">
      <c r="C625" s="71"/>
      <c r="D625" s="149"/>
      <c r="F625" s="71"/>
      <c r="G625" s="149"/>
      <c r="H625" s="69"/>
      <c r="I625" s="77"/>
    </row>
    <row r="626" s="67" customFormat="true" ht="15" hidden="false" customHeight="false" outlineLevel="0" collapsed="false">
      <c r="C626" s="71"/>
      <c r="D626" s="149"/>
      <c r="F626" s="71"/>
      <c r="G626" s="149"/>
      <c r="H626" s="69"/>
      <c r="I626" s="77"/>
    </row>
    <row r="627" s="67" customFormat="true" ht="15" hidden="false" customHeight="false" outlineLevel="0" collapsed="false">
      <c r="C627" s="71"/>
      <c r="D627" s="149"/>
      <c r="F627" s="71"/>
      <c r="G627" s="149"/>
      <c r="H627" s="69"/>
      <c r="I627" s="77"/>
    </row>
    <row r="628" s="67" customFormat="true" ht="15" hidden="false" customHeight="false" outlineLevel="0" collapsed="false">
      <c r="C628" s="71"/>
      <c r="D628" s="149"/>
      <c r="F628" s="71"/>
      <c r="G628" s="149"/>
      <c r="H628" s="69"/>
      <c r="I628" s="77"/>
    </row>
    <row r="629" s="67" customFormat="true" ht="15" hidden="false" customHeight="false" outlineLevel="0" collapsed="false">
      <c r="C629" s="71"/>
      <c r="D629" s="149"/>
      <c r="F629" s="71"/>
      <c r="G629" s="149"/>
      <c r="H629" s="69"/>
      <c r="I629" s="77"/>
    </row>
    <row r="630" s="67" customFormat="true" ht="15" hidden="false" customHeight="false" outlineLevel="0" collapsed="false">
      <c r="C630" s="71"/>
      <c r="D630" s="149"/>
      <c r="F630" s="71"/>
      <c r="G630" s="149"/>
      <c r="H630" s="69"/>
      <c r="I630" s="77"/>
    </row>
    <row r="631" s="67" customFormat="true" ht="15" hidden="false" customHeight="false" outlineLevel="0" collapsed="false">
      <c r="C631" s="71"/>
      <c r="D631" s="149"/>
      <c r="F631" s="71"/>
      <c r="G631" s="149"/>
      <c r="H631" s="69"/>
      <c r="I631" s="77"/>
    </row>
    <row r="632" s="67" customFormat="true" ht="15" hidden="false" customHeight="false" outlineLevel="0" collapsed="false">
      <c r="C632" s="71"/>
      <c r="D632" s="149"/>
      <c r="F632" s="71"/>
      <c r="G632" s="149"/>
      <c r="H632" s="69"/>
      <c r="I632" s="77"/>
    </row>
    <row r="633" s="67" customFormat="true" ht="15" hidden="false" customHeight="false" outlineLevel="0" collapsed="false">
      <c r="C633" s="71"/>
      <c r="D633" s="149"/>
      <c r="F633" s="71"/>
      <c r="G633" s="149"/>
      <c r="H633" s="69"/>
      <c r="I633" s="77"/>
    </row>
    <row r="634" s="67" customFormat="true" ht="15" hidden="false" customHeight="false" outlineLevel="0" collapsed="false">
      <c r="C634" s="71"/>
      <c r="D634" s="149"/>
      <c r="F634" s="71"/>
      <c r="G634" s="149"/>
      <c r="H634" s="69"/>
      <c r="I634" s="77"/>
    </row>
    <row r="635" s="67" customFormat="true" ht="15" hidden="false" customHeight="false" outlineLevel="0" collapsed="false">
      <c r="C635" s="71"/>
      <c r="D635" s="149"/>
      <c r="F635" s="71"/>
      <c r="G635" s="149"/>
      <c r="H635" s="69"/>
      <c r="I635" s="77"/>
    </row>
    <row r="636" s="67" customFormat="true" ht="15" hidden="false" customHeight="false" outlineLevel="0" collapsed="false">
      <c r="C636" s="71"/>
      <c r="D636" s="149"/>
      <c r="F636" s="71"/>
      <c r="G636" s="149"/>
      <c r="H636" s="69"/>
      <c r="I636" s="77"/>
    </row>
    <row r="637" s="67" customFormat="true" ht="15" hidden="false" customHeight="false" outlineLevel="0" collapsed="false">
      <c r="C637" s="71"/>
      <c r="D637" s="149"/>
      <c r="F637" s="71"/>
      <c r="G637" s="149"/>
      <c r="H637" s="69"/>
      <c r="I637" s="77"/>
    </row>
    <row r="638" s="67" customFormat="true" ht="15" hidden="false" customHeight="false" outlineLevel="0" collapsed="false">
      <c r="C638" s="71"/>
      <c r="D638" s="149"/>
      <c r="F638" s="71"/>
      <c r="G638" s="149"/>
      <c r="H638" s="69"/>
      <c r="I638" s="77"/>
    </row>
    <row r="639" s="67" customFormat="true" ht="15" hidden="false" customHeight="false" outlineLevel="0" collapsed="false">
      <c r="C639" s="71"/>
      <c r="D639" s="149"/>
      <c r="F639" s="71"/>
      <c r="G639" s="149"/>
      <c r="H639" s="69"/>
      <c r="I639" s="77"/>
    </row>
    <row r="640" s="67" customFormat="true" ht="15" hidden="false" customHeight="false" outlineLevel="0" collapsed="false">
      <c r="C640" s="71"/>
      <c r="D640" s="149"/>
      <c r="F640" s="71"/>
      <c r="G640" s="149"/>
      <c r="H640" s="69"/>
      <c r="I640" s="77"/>
    </row>
    <row r="641" s="67" customFormat="true" ht="15" hidden="false" customHeight="false" outlineLevel="0" collapsed="false">
      <c r="C641" s="71"/>
      <c r="D641" s="149"/>
      <c r="F641" s="71"/>
      <c r="G641" s="149"/>
      <c r="H641" s="69"/>
      <c r="I641" s="77"/>
    </row>
    <row r="642" s="67" customFormat="true" ht="15" hidden="false" customHeight="false" outlineLevel="0" collapsed="false">
      <c r="C642" s="71"/>
      <c r="D642" s="149"/>
      <c r="F642" s="71"/>
      <c r="G642" s="149"/>
      <c r="H642" s="69"/>
      <c r="I642" s="77"/>
    </row>
    <row r="643" s="67" customFormat="true" ht="15" hidden="false" customHeight="false" outlineLevel="0" collapsed="false">
      <c r="C643" s="71"/>
      <c r="D643" s="149"/>
      <c r="F643" s="71"/>
      <c r="G643" s="149"/>
      <c r="H643" s="69"/>
      <c r="I643" s="77"/>
    </row>
    <row r="644" s="67" customFormat="true" ht="15" hidden="false" customHeight="false" outlineLevel="0" collapsed="false">
      <c r="C644" s="71"/>
      <c r="D644" s="149"/>
      <c r="F644" s="71"/>
      <c r="G644" s="149"/>
      <c r="H644" s="69"/>
      <c r="I644" s="77"/>
    </row>
    <row r="645" s="67" customFormat="true" ht="15" hidden="false" customHeight="false" outlineLevel="0" collapsed="false">
      <c r="C645" s="71"/>
      <c r="D645" s="149"/>
      <c r="F645" s="71"/>
      <c r="G645" s="149"/>
      <c r="H645" s="69"/>
      <c r="I645" s="77"/>
    </row>
    <row r="646" s="67" customFormat="true" ht="15" hidden="false" customHeight="false" outlineLevel="0" collapsed="false">
      <c r="C646" s="71"/>
      <c r="D646" s="149"/>
      <c r="F646" s="71"/>
      <c r="G646" s="149"/>
      <c r="H646" s="69"/>
      <c r="I646" s="77"/>
    </row>
    <row r="647" s="67" customFormat="true" ht="15" hidden="false" customHeight="false" outlineLevel="0" collapsed="false">
      <c r="C647" s="71"/>
      <c r="D647" s="149"/>
      <c r="F647" s="71"/>
      <c r="G647" s="149"/>
      <c r="H647" s="69"/>
      <c r="I647" s="77"/>
    </row>
    <row r="648" s="67" customFormat="true" ht="15" hidden="false" customHeight="false" outlineLevel="0" collapsed="false">
      <c r="C648" s="71"/>
      <c r="D648" s="149"/>
      <c r="F648" s="71"/>
      <c r="G648" s="149"/>
      <c r="H648" s="69"/>
      <c r="I648" s="77"/>
    </row>
    <row r="649" s="67" customFormat="true" ht="15" hidden="false" customHeight="false" outlineLevel="0" collapsed="false">
      <c r="C649" s="71"/>
      <c r="D649" s="149"/>
      <c r="F649" s="71"/>
      <c r="G649" s="149"/>
      <c r="H649" s="69"/>
      <c r="I649" s="77"/>
    </row>
    <row r="650" s="67" customFormat="true" ht="15" hidden="false" customHeight="false" outlineLevel="0" collapsed="false">
      <c r="C650" s="71"/>
      <c r="D650" s="149"/>
      <c r="F650" s="71"/>
      <c r="G650" s="149"/>
      <c r="H650" s="69"/>
      <c r="I650" s="77"/>
    </row>
    <row r="651" s="67" customFormat="true" ht="15" hidden="false" customHeight="false" outlineLevel="0" collapsed="false">
      <c r="C651" s="71"/>
      <c r="D651" s="149"/>
      <c r="F651" s="71"/>
      <c r="G651" s="149"/>
      <c r="H651" s="69"/>
      <c r="I651" s="77"/>
    </row>
    <row r="652" s="67" customFormat="true" ht="15" hidden="false" customHeight="false" outlineLevel="0" collapsed="false">
      <c r="C652" s="71"/>
      <c r="D652" s="149"/>
      <c r="F652" s="71"/>
      <c r="G652" s="149"/>
      <c r="H652" s="69"/>
      <c r="I652" s="77"/>
    </row>
    <row r="653" s="67" customFormat="true" ht="15" hidden="false" customHeight="false" outlineLevel="0" collapsed="false">
      <c r="C653" s="71"/>
      <c r="D653" s="149"/>
      <c r="F653" s="71"/>
      <c r="G653" s="149"/>
      <c r="H653" s="69"/>
      <c r="I653" s="77"/>
    </row>
    <row r="654" s="67" customFormat="true" ht="15" hidden="false" customHeight="false" outlineLevel="0" collapsed="false">
      <c r="C654" s="71"/>
      <c r="D654" s="149"/>
      <c r="F654" s="71"/>
      <c r="G654" s="149"/>
      <c r="H654" s="69"/>
      <c r="I654" s="77"/>
    </row>
    <row r="655" s="67" customFormat="true" ht="15" hidden="false" customHeight="false" outlineLevel="0" collapsed="false">
      <c r="C655" s="71"/>
      <c r="D655" s="149"/>
      <c r="F655" s="71"/>
      <c r="G655" s="149"/>
      <c r="H655" s="69"/>
      <c r="I655" s="77"/>
    </row>
    <row r="656" s="67" customFormat="true" ht="15" hidden="false" customHeight="false" outlineLevel="0" collapsed="false">
      <c r="C656" s="71"/>
      <c r="D656" s="149"/>
      <c r="F656" s="71"/>
      <c r="G656" s="149"/>
      <c r="H656" s="69"/>
      <c r="I656" s="77"/>
    </row>
    <row r="657" s="67" customFormat="true" ht="15" hidden="false" customHeight="false" outlineLevel="0" collapsed="false">
      <c r="C657" s="71"/>
      <c r="D657" s="149"/>
      <c r="F657" s="71"/>
      <c r="G657" s="149"/>
      <c r="H657" s="69"/>
      <c r="I657" s="77"/>
    </row>
    <row r="658" s="67" customFormat="true" ht="15" hidden="false" customHeight="false" outlineLevel="0" collapsed="false">
      <c r="C658" s="71"/>
      <c r="D658" s="149"/>
      <c r="F658" s="71"/>
      <c r="G658" s="149"/>
      <c r="H658" s="69"/>
      <c r="I658" s="77"/>
    </row>
    <row r="659" s="67" customFormat="true" ht="15" hidden="false" customHeight="false" outlineLevel="0" collapsed="false">
      <c r="C659" s="71"/>
      <c r="D659" s="149"/>
      <c r="F659" s="71"/>
      <c r="G659" s="149"/>
      <c r="H659" s="69"/>
      <c r="I659" s="77"/>
    </row>
    <row r="660" s="67" customFormat="true" ht="15" hidden="false" customHeight="false" outlineLevel="0" collapsed="false">
      <c r="C660" s="71"/>
      <c r="D660" s="149"/>
      <c r="F660" s="71"/>
      <c r="G660" s="149"/>
      <c r="H660" s="69"/>
      <c r="I660" s="77"/>
    </row>
    <row r="661" s="67" customFormat="true" ht="15" hidden="false" customHeight="false" outlineLevel="0" collapsed="false">
      <c r="C661" s="71"/>
      <c r="D661" s="149"/>
      <c r="F661" s="71"/>
      <c r="G661" s="149"/>
      <c r="H661" s="69"/>
      <c r="I661" s="77"/>
    </row>
    <row r="662" s="67" customFormat="true" ht="15" hidden="false" customHeight="false" outlineLevel="0" collapsed="false">
      <c r="C662" s="71"/>
      <c r="D662" s="149"/>
      <c r="F662" s="71"/>
      <c r="G662" s="149"/>
      <c r="H662" s="69"/>
      <c r="I662" s="77"/>
    </row>
    <row r="663" s="67" customFormat="true" ht="15" hidden="false" customHeight="false" outlineLevel="0" collapsed="false">
      <c r="C663" s="71"/>
      <c r="D663" s="149"/>
      <c r="F663" s="71"/>
      <c r="G663" s="149"/>
      <c r="H663" s="69"/>
      <c r="I663" s="77"/>
    </row>
    <row r="664" s="67" customFormat="true" ht="15" hidden="false" customHeight="false" outlineLevel="0" collapsed="false">
      <c r="C664" s="71"/>
      <c r="D664" s="149"/>
      <c r="F664" s="71"/>
      <c r="G664" s="149"/>
      <c r="H664" s="69"/>
      <c r="I664" s="77"/>
    </row>
    <row r="665" s="67" customFormat="true" ht="15" hidden="false" customHeight="false" outlineLevel="0" collapsed="false">
      <c r="C665" s="71"/>
      <c r="D665" s="149"/>
      <c r="F665" s="71"/>
      <c r="G665" s="149"/>
      <c r="H665" s="69"/>
      <c r="I665" s="77"/>
    </row>
    <row r="666" s="67" customFormat="true" ht="15" hidden="false" customHeight="false" outlineLevel="0" collapsed="false">
      <c r="C666" s="71"/>
      <c r="D666" s="149"/>
      <c r="F666" s="71"/>
      <c r="G666" s="149"/>
      <c r="H666" s="69"/>
      <c r="I666" s="77"/>
    </row>
    <row r="667" s="67" customFormat="true" ht="15" hidden="false" customHeight="false" outlineLevel="0" collapsed="false">
      <c r="C667" s="71"/>
      <c r="D667" s="149"/>
      <c r="F667" s="71"/>
      <c r="G667" s="149"/>
      <c r="H667" s="69"/>
      <c r="I667" s="77"/>
    </row>
    <row r="668" s="67" customFormat="true" ht="15" hidden="false" customHeight="false" outlineLevel="0" collapsed="false">
      <c r="C668" s="71"/>
      <c r="D668" s="149"/>
      <c r="F668" s="71"/>
      <c r="G668" s="149"/>
      <c r="H668" s="69"/>
      <c r="I668" s="77"/>
    </row>
    <row r="669" s="67" customFormat="true" ht="15" hidden="false" customHeight="false" outlineLevel="0" collapsed="false">
      <c r="C669" s="71"/>
      <c r="D669" s="149"/>
      <c r="F669" s="71"/>
      <c r="G669" s="149"/>
      <c r="H669" s="69"/>
      <c r="I669" s="77"/>
    </row>
    <row r="670" s="67" customFormat="true" ht="15" hidden="false" customHeight="false" outlineLevel="0" collapsed="false">
      <c r="C670" s="71"/>
      <c r="D670" s="149"/>
      <c r="F670" s="71"/>
      <c r="G670" s="149"/>
      <c r="H670" s="69"/>
      <c r="I670" s="77"/>
    </row>
    <row r="671" s="67" customFormat="true" ht="15" hidden="false" customHeight="false" outlineLevel="0" collapsed="false">
      <c r="C671" s="71"/>
      <c r="D671" s="149"/>
      <c r="F671" s="71"/>
      <c r="G671" s="149"/>
      <c r="H671" s="69"/>
      <c r="I671" s="77"/>
    </row>
    <row r="672" s="67" customFormat="true" ht="15" hidden="false" customHeight="false" outlineLevel="0" collapsed="false">
      <c r="C672" s="71"/>
      <c r="D672" s="149"/>
      <c r="F672" s="71"/>
      <c r="G672" s="149"/>
      <c r="H672" s="69"/>
      <c r="I672" s="77"/>
    </row>
    <row r="673" s="67" customFormat="true" ht="15" hidden="false" customHeight="false" outlineLevel="0" collapsed="false">
      <c r="C673" s="71"/>
      <c r="D673" s="149"/>
      <c r="F673" s="71"/>
      <c r="G673" s="149"/>
      <c r="H673" s="69"/>
      <c r="I673" s="77"/>
    </row>
    <row r="674" s="67" customFormat="true" ht="15" hidden="false" customHeight="false" outlineLevel="0" collapsed="false">
      <c r="C674" s="71"/>
      <c r="D674" s="149"/>
      <c r="F674" s="71"/>
      <c r="G674" s="149"/>
      <c r="H674" s="69"/>
      <c r="I674" s="77"/>
    </row>
    <row r="675" s="67" customFormat="true" ht="15" hidden="false" customHeight="false" outlineLevel="0" collapsed="false">
      <c r="C675" s="71"/>
      <c r="D675" s="149"/>
      <c r="F675" s="71"/>
      <c r="G675" s="149"/>
      <c r="H675" s="69"/>
      <c r="I675" s="77"/>
    </row>
    <row r="676" s="67" customFormat="true" ht="15" hidden="false" customHeight="false" outlineLevel="0" collapsed="false">
      <c r="C676" s="71"/>
      <c r="D676" s="149"/>
      <c r="F676" s="71"/>
      <c r="G676" s="149"/>
      <c r="H676" s="69"/>
      <c r="I676" s="77"/>
    </row>
    <row r="677" s="67" customFormat="true" ht="15" hidden="false" customHeight="false" outlineLevel="0" collapsed="false">
      <c r="C677" s="71"/>
      <c r="D677" s="149"/>
      <c r="F677" s="71"/>
      <c r="G677" s="149"/>
      <c r="H677" s="69"/>
      <c r="I677" s="77"/>
    </row>
    <row r="678" s="67" customFormat="true" ht="15" hidden="false" customHeight="false" outlineLevel="0" collapsed="false">
      <c r="C678" s="71"/>
      <c r="D678" s="149"/>
      <c r="F678" s="71"/>
      <c r="G678" s="149"/>
      <c r="H678" s="69"/>
      <c r="I678" s="77"/>
    </row>
    <row r="679" s="67" customFormat="true" ht="15" hidden="false" customHeight="false" outlineLevel="0" collapsed="false">
      <c r="C679" s="71"/>
      <c r="D679" s="149"/>
      <c r="F679" s="71"/>
      <c r="G679" s="149"/>
      <c r="H679" s="69"/>
      <c r="I679" s="77"/>
    </row>
    <row r="680" s="67" customFormat="true" ht="15" hidden="false" customHeight="false" outlineLevel="0" collapsed="false">
      <c r="C680" s="71"/>
      <c r="D680" s="149"/>
      <c r="F680" s="71"/>
      <c r="G680" s="149"/>
      <c r="H680" s="69"/>
      <c r="I680" s="77"/>
    </row>
    <row r="681" s="67" customFormat="true" ht="15" hidden="false" customHeight="false" outlineLevel="0" collapsed="false">
      <c r="C681" s="71"/>
      <c r="D681" s="149"/>
      <c r="F681" s="71"/>
      <c r="G681" s="149"/>
      <c r="H681" s="69"/>
      <c r="I681" s="77"/>
    </row>
    <row r="682" s="67" customFormat="true" ht="15" hidden="false" customHeight="false" outlineLevel="0" collapsed="false">
      <c r="C682" s="71"/>
      <c r="D682" s="149"/>
      <c r="F682" s="71"/>
      <c r="G682" s="149"/>
      <c r="H682" s="69"/>
      <c r="I682" s="77"/>
    </row>
    <row r="683" s="67" customFormat="true" ht="15" hidden="false" customHeight="false" outlineLevel="0" collapsed="false">
      <c r="C683" s="71"/>
      <c r="D683" s="149"/>
      <c r="F683" s="71"/>
      <c r="G683" s="149"/>
      <c r="H683" s="69"/>
      <c r="I683" s="77"/>
    </row>
    <row r="684" s="67" customFormat="true" ht="15" hidden="false" customHeight="false" outlineLevel="0" collapsed="false">
      <c r="C684" s="71"/>
      <c r="D684" s="149"/>
      <c r="F684" s="71"/>
      <c r="G684" s="149"/>
      <c r="H684" s="69"/>
      <c r="I684" s="77"/>
    </row>
    <row r="685" s="67" customFormat="true" ht="15" hidden="false" customHeight="false" outlineLevel="0" collapsed="false">
      <c r="C685" s="71"/>
      <c r="D685" s="149"/>
      <c r="F685" s="71"/>
      <c r="G685" s="149"/>
      <c r="H685" s="69"/>
      <c r="I685" s="77"/>
    </row>
    <row r="686" s="67" customFormat="true" ht="15" hidden="false" customHeight="false" outlineLevel="0" collapsed="false">
      <c r="C686" s="71"/>
      <c r="D686" s="149"/>
      <c r="F686" s="71"/>
      <c r="G686" s="149"/>
      <c r="H686" s="69"/>
      <c r="I686" s="77"/>
    </row>
    <row r="687" s="67" customFormat="true" ht="15" hidden="false" customHeight="false" outlineLevel="0" collapsed="false">
      <c r="C687" s="71"/>
      <c r="D687" s="149"/>
      <c r="F687" s="71"/>
      <c r="G687" s="149"/>
      <c r="H687" s="69"/>
      <c r="I687" s="77"/>
    </row>
    <row r="688" s="67" customFormat="true" ht="15" hidden="false" customHeight="false" outlineLevel="0" collapsed="false">
      <c r="C688" s="71"/>
      <c r="D688" s="149"/>
      <c r="F688" s="71"/>
      <c r="G688" s="149"/>
      <c r="H688" s="69"/>
      <c r="I688" s="77"/>
    </row>
    <row r="689" s="67" customFormat="true" ht="15" hidden="false" customHeight="false" outlineLevel="0" collapsed="false">
      <c r="C689" s="71"/>
      <c r="D689" s="149"/>
      <c r="F689" s="71"/>
      <c r="G689" s="149"/>
      <c r="H689" s="69"/>
      <c r="I689" s="77"/>
    </row>
    <row r="690" s="67" customFormat="true" ht="15" hidden="false" customHeight="false" outlineLevel="0" collapsed="false">
      <c r="C690" s="71"/>
      <c r="D690" s="149"/>
      <c r="F690" s="71"/>
      <c r="G690" s="149"/>
      <c r="H690" s="69"/>
      <c r="I690" s="77"/>
    </row>
    <row r="691" s="67" customFormat="true" ht="15" hidden="false" customHeight="false" outlineLevel="0" collapsed="false">
      <c r="C691" s="71"/>
      <c r="D691" s="149"/>
      <c r="F691" s="71"/>
      <c r="G691" s="149"/>
      <c r="H691" s="69"/>
      <c r="I691" s="77"/>
    </row>
    <row r="692" s="67" customFormat="true" ht="15" hidden="false" customHeight="false" outlineLevel="0" collapsed="false">
      <c r="C692" s="71"/>
      <c r="D692" s="149"/>
      <c r="F692" s="71"/>
      <c r="G692" s="149"/>
      <c r="H692" s="69"/>
      <c r="I692" s="77"/>
    </row>
    <row r="693" s="67" customFormat="true" ht="15" hidden="false" customHeight="false" outlineLevel="0" collapsed="false">
      <c r="C693" s="71"/>
      <c r="D693" s="149"/>
      <c r="F693" s="71"/>
      <c r="G693" s="149"/>
      <c r="H693" s="69"/>
      <c r="I693" s="77"/>
    </row>
    <row r="694" s="67" customFormat="true" ht="15" hidden="false" customHeight="false" outlineLevel="0" collapsed="false">
      <c r="C694" s="71"/>
      <c r="D694" s="149"/>
      <c r="F694" s="71"/>
      <c r="G694" s="149"/>
      <c r="H694" s="69"/>
      <c r="I694" s="77"/>
    </row>
    <row r="695" s="67" customFormat="true" ht="15" hidden="false" customHeight="false" outlineLevel="0" collapsed="false">
      <c r="C695" s="71"/>
      <c r="D695" s="149"/>
      <c r="F695" s="71"/>
      <c r="G695" s="149"/>
      <c r="H695" s="69"/>
      <c r="I695" s="77"/>
    </row>
    <row r="696" s="67" customFormat="true" ht="15" hidden="false" customHeight="false" outlineLevel="0" collapsed="false">
      <c r="C696" s="71"/>
      <c r="D696" s="149"/>
      <c r="F696" s="71"/>
      <c r="G696" s="149"/>
      <c r="H696" s="69"/>
      <c r="I696" s="77"/>
    </row>
    <row r="697" s="67" customFormat="true" ht="15" hidden="false" customHeight="false" outlineLevel="0" collapsed="false">
      <c r="C697" s="71"/>
      <c r="D697" s="149"/>
      <c r="F697" s="71"/>
      <c r="G697" s="149"/>
      <c r="H697" s="69"/>
      <c r="I697" s="77"/>
    </row>
    <row r="698" s="67" customFormat="true" ht="15" hidden="false" customHeight="false" outlineLevel="0" collapsed="false">
      <c r="C698" s="71"/>
      <c r="D698" s="149"/>
      <c r="F698" s="71"/>
      <c r="G698" s="149"/>
      <c r="H698" s="69"/>
      <c r="I698" s="77"/>
    </row>
    <row r="699" s="67" customFormat="true" ht="15" hidden="false" customHeight="false" outlineLevel="0" collapsed="false">
      <c r="C699" s="71"/>
      <c r="D699" s="149"/>
      <c r="F699" s="71"/>
      <c r="G699" s="149"/>
      <c r="H699" s="69"/>
      <c r="I699" s="77"/>
    </row>
    <row r="700" s="67" customFormat="true" ht="15" hidden="false" customHeight="false" outlineLevel="0" collapsed="false">
      <c r="C700" s="71"/>
      <c r="D700" s="149"/>
      <c r="F700" s="71"/>
      <c r="G700" s="149"/>
      <c r="H700" s="69"/>
      <c r="I700" s="77"/>
    </row>
    <row r="701" s="67" customFormat="true" ht="15" hidden="false" customHeight="false" outlineLevel="0" collapsed="false">
      <c r="C701" s="71"/>
      <c r="D701" s="149"/>
      <c r="F701" s="71"/>
      <c r="G701" s="149"/>
      <c r="H701" s="69"/>
      <c r="I701" s="77"/>
    </row>
    <row r="702" s="67" customFormat="true" ht="15" hidden="false" customHeight="false" outlineLevel="0" collapsed="false">
      <c r="C702" s="71"/>
      <c r="D702" s="149"/>
      <c r="F702" s="71"/>
      <c r="G702" s="149"/>
      <c r="H702" s="69"/>
      <c r="I702" s="77"/>
    </row>
    <row r="703" s="67" customFormat="true" ht="15" hidden="false" customHeight="false" outlineLevel="0" collapsed="false">
      <c r="C703" s="71"/>
      <c r="D703" s="149"/>
      <c r="F703" s="71"/>
      <c r="G703" s="149"/>
      <c r="H703" s="69"/>
      <c r="I703" s="77"/>
    </row>
    <row r="704" s="67" customFormat="true" ht="15" hidden="false" customHeight="false" outlineLevel="0" collapsed="false">
      <c r="C704" s="71"/>
      <c r="D704" s="149"/>
      <c r="F704" s="71"/>
      <c r="G704" s="149"/>
      <c r="H704" s="69"/>
      <c r="I704" s="77"/>
    </row>
    <row r="705" s="67" customFormat="true" ht="15" hidden="false" customHeight="false" outlineLevel="0" collapsed="false">
      <c r="C705" s="71"/>
      <c r="D705" s="149"/>
      <c r="F705" s="71"/>
      <c r="G705" s="149"/>
      <c r="H705" s="69"/>
      <c r="I705" s="77"/>
    </row>
    <row r="706" s="67" customFormat="true" ht="15" hidden="false" customHeight="false" outlineLevel="0" collapsed="false">
      <c r="C706" s="71"/>
      <c r="D706" s="149"/>
      <c r="F706" s="71"/>
      <c r="G706" s="149"/>
      <c r="H706" s="69"/>
      <c r="I706" s="77"/>
    </row>
    <row r="707" s="67" customFormat="true" ht="15" hidden="false" customHeight="false" outlineLevel="0" collapsed="false">
      <c r="C707" s="71"/>
      <c r="D707" s="149"/>
      <c r="F707" s="71"/>
      <c r="G707" s="149"/>
      <c r="H707" s="69"/>
      <c r="I707" s="77"/>
    </row>
    <row r="708" s="67" customFormat="true" ht="15" hidden="false" customHeight="false" outlineLevel="0" collapsed="false">
      <c r="C708" s="71"/>
      <c r="D708" s="149"/>
      <c r="F708" s="71"/>
      <c r="G708" s="149"/>
      <c r="H708" s="69"/>
      <c r="I708" s="77"/>
    </row>
    <row r="709" s="67" customFormat="true" ht="15" hidden="false" customHeight="false" outlineLevel="0" collapsed="false">
      <c r="C709" s="71"/>
      <c r="D709" s="149"/>
      <c r="F709" s="71"/>
      <c r="G709" s="149"/>
      <c r="H709" s="69"/>
      <c r="I709" s="77"/>
    </row>
    <row r="710" s="67" customFormat="true" ht="15" hidden="false" customHeight="false" outlineLevel="0" collapsed="false">
      <c r="C710" s="71"/>
      <c r="D710" s="149"/>
      <c r="F710" s="71"/>
      <c r="G710" s="149"/>
      <c r="H710" s="69"/>
      <c r="I710" s="77"/>
    </row>
    <row r="711" s="67" customFormat="true" ht="15" hidden="false" customHeight="false" outlineLevel="0" collapsed="false">
      <c r="C711" s="71"/>
      <c r="D711" s="149"/>
      <c r="F711" s="71"/>
      <c r="G711" s="149"/>
      <c r="H711" s="69"/>
      <c r="I711" s="77"/>
    </row>
    <row r="712" s="67" customFormat="true" ht="15" hidden="false" customHeight="false" outlineLevel="0" collapsed="false">
      <c r="C712" s="71"/>
      <c r="D712" s="149"/>
      <c r="F712" s="71"/>
      <c r="G712" s="149"/>
      <c r="H712" s="69"/>
      <c r="I712" s="77"/>
    </row>
    <row r="713" s="67" customFormat="true" ht="15" hidden="false" customHeight="false" outlineLevel="0" collapsed="false">
      <c r="C713" s="71"/>
      <c r="D713" s="149"/>
      <c r="F713" s="71"/>
      <c r="G713" s="149"/>
      <c r="H713" s="69"/>
      <c r="I713" s="77"/>
    </row>
    <row r="714" s="67" customFormat="true" ht="15" hidden="false" customHeight="false" outlineLevel="0" collapsed="false">
      <c r="C714" s="71"/>
      <c r="D714" s="149"/>
      <c r="F714" s="71"/>
      <c r="G714" s="149"/>
      <c r="H714" s="69"/>
      <c r="I714" s="77"/>
    </row>
    <row r="715" s="67" customFormat="true" ht="15" hidden="false" customHeight="false" outlineLevel="0" collapsed="false">
      <c r="C715" s="71"/>
      <c r="D715" s="149"/>
      <c r="F715" s="71"/>
      <c r="G715" s="149"/>
      <c r="H715" s="69"/>
      <c r="I715" s="77"/>
    </row>
    <row r="716" s="67" customFormat="true" ht="15" hidden="false" customHeight="false" outlineLevel="0" collapsed="false">
      <c r="C716" s="71"/>
      <c r="D716" s="149"/>
      <c r="F716" s="71"/>
      <c r="G716" s="149"/>
      <c r="H716" s="69"/>
      <c r="I716" s="77"/>
    </row>
    <row r="717" s="67" customFormat="true" ht="15" hidden="false" customHeight="false" outlineLevel="0" collapsed="false">
      <c r="C717" s="71"/>
      <c r="D717" s="149"/>
      <c r="F717" s="71"/>
      <c r="G717" s="149"/>
      <c r="H717" s="69"/>
      <c r="I717" s="77"/>
    </row>
    <row r="718" s="67" customFormat="true" ht="15" hidden="false" customHeight="false" outlineLevel="0" collapsed="false">
      <c r="C718" s="71"/>
      <c r="D718" s="149"/>
      <c r="F718" s="71"/>
      <c r="G718" s="149"/>
      <c r="H718" s="69"/>
      <c r="I718" s="77"/>
    </row>
    <row r="719" s="67" customFormat="true" ht="15" hidden="false" customHeight="false" outlineLevel="0" collapsed="false">
      <c r="C719" s="71"/>
      <c r="D719" s="149"/>
      <c r="F719" s="71"/>
      <c r="G719" s="149"/>
      <c r="H719" s="69"/>
      <c r="I719" s="77"/>
    </row>
    <row r="720" s="67" customFormat="true" ht="15" hidden="false" customHeight="false" outlineLevel="0" collapsed="false">
      <c r="C720" s="71"/>
      <c r="D720" s="149"/>
      <c r="F720" s="71"/>
      <c r="G720" s="149"/>
      <c r="H720" s="69"/>
      <c r="I720" s="77"/>
    </row>
    <row r="721" s="67" customFormat="true" ht="15" hidden="false" customHeight="false" outlineLevel="0" collapsed="false">
      <c r="C721" s="71"/>
      <c r="D721" s="149"/>
      <c r="F721" s="71"/>
      <c r="G721" s="149"/>
      <c r="H721" s="69"/>
      <c r="I721" s="77"/>
    </row>
    <row r="722" s="67" customFormat="true" ht="15" hidden="false" customHeight="false" outlineLevel="0" collapsed="false">
      <c r="C722" s="71"/>
      <c r="D722" s="149"/>
      <c r="F722" s="71"/>
      <c r="G722" s="149"/>
      <c r="H722" s="69"/>
      <c r="I722" s="77"/>
    </row>
    <row r="723" s="67" customFormat="true" ht="15" hidden="false" customHeight="false" outlineLevel="0" collapsed="false">
      <c r="C723" s="71"/>
      <c r="D723" s="149"/>
      <c r="F723" s="71"/>
      <c r="G723" s="149"/>
      <c r="H723" s="69"/>
      <c r="I723" s="77"/>
    </row>
    <row r="724" s="67" customFormat="true" ht="15" hidden="false" customHeight="false" outlineLevel="0" collapsed="false">
      <c r="C724" s="71"/>
      <c r="D724" s="149"/>
      <c r="F724" s="71"/>
      <c r="G724" s="149"/>
      <c r="H724" s="69"/>
      <c r="I724" s="77"/>
    </row>
    <row r="725" s="67" customFormat="true" ht="15" hidden="false" customHeight="false" outlineLevel="0" collapsed="false">
      <c r="C725" s="71"/>
      <c r="D725" s="149"/>
      <c r="F725" s="71"/>
      <c r="G725" s="149"/>
      <c r="H725" s="69"/>
      <c r="I725" s="77"/>
    </row>
    <row r="726" s="67" customFormat="true" ht="15" hidden="false" customHeight="false" outlineLevel="0" collapsed="false">
      <c r="C726" s="71"/>
      <c r="D726" s="149"/>
      <c r="F726" s="71"/>
      <c r="G726" s="149"/>
      <c r="H726" s="69"/>
      <c r="I726" s="77"/>
    </row>
    <row r="727" s="67" customFormat="true" ht="15" hidden="false" customHeight="false" outlineLevel="0" collapsed="false">
      <c r="C727" s="71"/>
      <c r="D727" s="149"/>
      <c r="F727" s="71"/>
      <c r="G727" s="149"/>
      <c r="H727" s="69"/>
      <c r="I727" s="77"/>
    </row>
    <row r="728" s="67" customFormat="true" ht="15" hidden="false" customHeight="false" outlineLevel="0" collapsed="false">
      <c r="C728" s="71"/>
      <c r="D728" s="149"/>
      <c r="F728" s="71"/>
      <c r="G728" s="149"/>
      <c r="H728" s="69"/>
      <c r="I728" s="77"/>
    </row>
    <row r="729" s="67" customFormat="true" ht="15" hidden="false" customHeight="false" outlineLevel="0" collapsed="false">
      <c r="C729" s="71"/>
      <c r="D729" s="149"/>
      <c r="F729" s="71"/>
      <c r="G729" s="149"/>
      <c r="H729" s="69"/>
      <c r="I729" s="77"/>
    </row>
    <row r="730" s="67" customFormat="true" ht="15" hidden="false" customHeight="false" outlineLevel="0" collapsed="false">
      <c r="C730" s="71"/>
      <c r="D730" s="149"/>
      <c r="F730" s="71"/>
      <c r="G730" s="149"/>
      <c r="H730" s="69"/>
      <c r="I730" s="77"/>
    </row>
    <row r="731" s="67" customFormat="true" ht="15" hidden="false" customHeight="false" outlineLevel="0" collapsed="false">
      <c r="C731" s="71"/>
      <c r="D731" s="149"/>
      <c r="F731" s="71"/>
      <c r="G731" s="149"/>
      <c r="H731" s="69"/>
      <c r="I731" s="77"/>
    </row>
    <row r="732" s="67" customFormat="true" ht="15" hidden="false" customHeight="false" outlineLevel="0" collapsed="false">
      <c r="C732" s="71"/>
      <c r="D732" s="149"/>
      <c r="F732" s="71"/>
      <c r="G732" s="149"/>
      <c r="H732" s="69"/>
      <c r="I732" s="77"/>
    </row>
    <row r="733" s="67" customFormat="true" ht="15" hidden="false" customHeight="false" outlineLevel="0" collapsed="false">
      <c r="C733" s="71"/>
      <c r="D733" s="149"/>
      <c r="F733" s="71"/>
      <c r="G733" s="149"/>
      <c r="H733" s="69"/>
      <c r="I733" s="77"/>
    </row>
    <row r="734" s="67" customFormat="true" ht="15" hidden="false" customHeight="false" outlineLevel="0" collapsed="false">
      <c r="C734" s="71"/>
      <c r="D734" s="149"/>
      <c r="F734" s="71"/>
      <c r="G734" s="149"/>
      <c r="H734" s="69"/>
      <c r="I734" s="77"/>
    </row>
    <row r="735" s="67" customFormat="true" ht="15" hidden="false" customHeight="false" outlineLevel="0" collapsed="false">
      <c r="C735" s="71"/>
      <c r="D735" s="149"/>
      <c r="F735" s="71"/>
      <c r="G735" s="149"/>
      <c r="H735" s="69"/>
      <c r="I735" s="77"/>
    </row>
    <row r="736" s="67" customFormat="true" ht="15" hidden="false" customHeight="false" outlineLevel="0" collapsed="false">
      <c r="C736" s="71"/>
      <c r="D736" s="149"/>
      <c r="F736" s="71"/>
      <c r="G736" s="149"/>
      <c r="H736" s="69"/>
      <c r="I736" s="77"/>
    </row>
    <row r="737" s="67" customFormat="true" ht="15" hidden="false" customHeight="false" outlineLevel="0" collapsed="false">
      <c r="C737" s="71"/>
      <c r="D737" s="149"/>
      <c r="F737" s="71"/>
      <c r="G737" s="149"/>
      <c r="H737" s="69"/>
      <c r="I737" s="77"/>
    </row>
    <row r="738" s="67" customFormat="true" ht="15" hidden="false" customHeight="false" outlineLevel="0" collapsed="false">
      <c r="C738" s="71"/>
      <c r="D738" s="149"/>
      <c r="F738" s="71"/>
      <c r="G738" s="149"/>
      <c r="H738" s="69"/>
      <c r="I738" s="77"/>
    </row>
    <row r="739" s="67" customFormat="true" ht="15" hidden="false" customHeight="false" outlineLevel="0" collapsed="false">
      <c r="C739" s="71"/>
      <c r="D739" s="149"/>
      <c r="F739" s="71"/>
      <c r="G739" s="149"/>
      <c r="H739" s="69"/>
      <c r="I739" s="77"/>
    </row>
    <row r="740" s="67" customFormat="true" ht="15" hidden="false" customHeight="false" outlineLevel="0" collapsed="false">
      <c r="C740" s="71"/>
      <c r="D740" s="149"/>
      <c r="F740" s="71"/>
      <c r="G740" s="149"/>
      <c r="H740" s="69"/>
      <c r="I740" s="77"/>
    </row>
    <row r="741" s="67" customFormat="true" ht="15" hidden="false" customHeight="false" outlineLevel="0" collapsed="false">
      <c r="C741" s="71"/>
      <c r="D741" s="149"/>
      <c r="F741" s="71"/>
      <c r="G741" s="149"/>
      <c r="H741" s="69"/>
      <c r="I741" s="77"/>
    </row>
    <row r="742" s="67" customFormat="true" ht="15" hidden="false" customHeight="false" outlineLevel="0" collapsed="false">
      <c r="C742" s="71"/>
      <c r="D742" s="149"/>
      <c r="F742" s="71"/>
      <c r="G742" s="149"/>
      <c r="H742" s="69"/>
      <c r="I742" s="77"/>
    </row>
    <row r="743" s="67" customFormat="true" ht="15" hidden="false" customHeight="false" outlineLevel="0" collapsed="false">
      <c r="C743" s="71"/>
      <c r="D743" s="149"/>
      <c r="F743" s="71"/>
      <c r="G743" s="149"/>
      <c r="H743" s="69"/>
      <c r="I743" s="77"/>
    </row>
    <row r="744" s="67" customFormat="true" ht="15" hidden="false" customHeight="false" outlineLevel="0" collapsed="false">
      <c r="C744" s="71"/>
      <c r="D744" s="149"/>
      <c r="F744" s="71"/>
      <c r="G744" s="149"/>
      <c r="H744" s="69"/>
      <c r="I744" s="77"/>
    </row>
    <row r="745" s="67" customFormat="true" ht="15" hidden="false" customHeight="false" outlineLevel="0" collapsed="false">
      <c r="C745" s="71"/>
      <c r="D745" s="149"/>
      <c r="F745" s="71"/>
      <c r="G745" s="149"/>
      <c r="H745" s="69"/>
      <c r="I745" s="77"/>
    </row>
    <row r="746" s="67" customFormat="true" ht="15" hidden="false" customHeight="false" outlineLevel="0" collapsed="false">
      <c r="C746" s="71"/>
      <c r="D746" s="149"/>
      <c r="F746" s="71"/>
      <c r="G746" s="149"/>
      <c r="H746" s="69"/>
      <c r="I746" s="77"/>
    </row>
    <row r="747" s="67" customFormat="true" ht="15" hidden="false" customHeight="false" outlineLevel="0" collapsed="false">
      <c r="C747" s="71"/>
      <c r="D747" s="149"/>
      <c r="F747" s="71"/>
      <c r="G747" s="149"/>
      <c r="H747" s="69"/>
      <c r="I747" s="77"/>
    </row>
    <row r="748" s="67" customFormat="true" ht="15" hidden="false" customHeight="false" outlineLevel="0" collapsed="false">
      <c r="C748" s="71"/>
      <c r="D748" s="149"/>
      <c r="F748" s="71"/>
      <c r="G748" s="149"/>
      <c r="H748" s="69"/>
      <c r="I748" s="77"/>
    </row>
    <row r="749" s="67" customFormat="true" ht="15" hidden="false" customHeight="false" outlineLevel="0" collapsed="false">
      <c r="C749" s="71"/>
      <c r="D749" s="149"/>
      <c r="F749" s="71"/>
      <c r="G749" s="149"/>
      <c r="H749" s="69"/>
      <c r="I749" s="77"/>
    </row>
    <row r="750" s="67" customFormat="true" ht="15" hidden="false" customHeight="false" outlineLevel="0" collapsed="false">
      <c r="C750" s="71"/>
      <c r="D750" s="149"/>
      <c r="F750" s="71"/>
      <c r="G750" s="149"/>
      <c r="H750" s="69"/>
      <c r="I750" s="77"/>
    </row>
    <row r="751" s="67" customFormat="true" ht="15" hidden="false" customHeight="false" outlineLevel="0" collapsed="false">
      <c r="C751" s="71"/>
      <c r="D751" s="149"/>
      <c r="F751" s="71"/>
      <c r="G751" s="149"/>
      <c r="H751" s="69"/>
      <c r="I751" s="77"/>
    </row>
    <row r="752" s="67" customFormat="true" ht="15" hidden="false" customHeight="false" outlineLevel="0" collapsed="false">
      <c r="C752" s="71"/>
      <c r="D752" s="149"/>
      <c r="F752" s="71"/>
      <c r="G752" s="149"/>
      <c r="H752" s="69"/>
      <c r="I752" s="77"/>
    </row>
    <row r="753" s="67" customFormat="true" ht="15" hidden="false" customHeight="false" outlineLevel="0" collapsed="false">
      <c r="C753" s="71"/>
      <c r="D753" s="149"/>
      <c r="F753" s="71"/>
      <c r="G753" s="149"/>
      <c r="H753" s="69"/>
      <c r="I753" s="77"/>
    </row>
    <row r="754" s="67" customFormat="true" ht="15" hidden="false" customHeight="false" outlineLevel="0" collapsed="false">
      <c r="C754" s="71"/>
      <c r="D754" s="149"/>
      <c r="F754" s="71"/>
      <c r="G754" s="149"/>
      <c r="H754" s="69"/>
      <c r="I754" s="77"/>
    </row>
    <row r="755" s="67" customFormat="true" ht="15" hidden="false" customHeight="false" outlineLevel="0" collapsed="false">
      <c r="C755" s="71"/>
      <c r="D755" s="149"/>
      <c r="F755" s="71"/>
      <c r="G755" s="149"/>
      <c r="H755" s="69"/>
      <c r="I755" s="77"/>
    </row>
    <row r="756" s="67" customFormat="true" ht="15" hidden="false" customHeight="false" outlineLevel="0" collapsed="false">
      <c r="C756" s="71"/>
      <c r="D756" s="149"/>
      <c r="F756" s="71"/>
      <c r="G756" s="149"/>
      <c r="H756" s="69"/>
      <c r="I756" s="77"/>
    </row>
    <row r="757" s="67" customFormat="true" ht="15" hidden="false" customHeight="false" outlineLevel="0" collapsed="false">
      <c r="C757" s="71"/>
      <c r="D757" s="149"/>
      <c r="F757" s="71"/>
      <c r="G757" s="149"/>
      <c r="H757" s="69"/>
      <c r="I757" s="77"/>
    </row>
    <row r="758" s="67" customFormat="true" ht="15" hidden="false" customHeight="false" outlineLevel="0" collapsed="false">
      <c r="C758" s="71"/>
      <c r="D758" s="149"/>
      <c r="F758" s="71"/>
      <c r="G758" s="149"/>
      <c r="H758" s="69"/>
      <c r="I758" s="77"/>
    </row>
    <row r="759" s="67" customFormat="true" ht="15" hidden="false" customHeight="false" outlineLevel="0" collapsed="false">
      <c r="C759" s="71"/>
      <c r="D759" s="149"/>
      <c r="F759" s="71"/>
      <c r="G759" s="149"/>
      <c r="H759" s="69"/>
      <c r="I759" s="77"/>
    </row>
    <row r="760" s="67" customFormat="true" ht="15" hidden="false" customHeight="false" outlineLevel="0" collapsed="false">
      <c r="C760" s="71"/>
      <c r="D760" s="149"/>
      <c r="F760" s="71"/>
      <c r="G760" s="149"/>
      <c r="H760" s="69"/>
      <c r="I760" s="77"/>
    </row>
    <row r="761" s="67" customFormat="true" ht="15" hidden="false" customHeight="false" outlineLevel="0" collapsed="false">
      <c r="C761" s="71"/>
      <c r="D761" s="149"/>
      <c r="F761" s="71"/>
      <c r="G761" s="149"/>
      <c r="H761" s="69"/>
      <c r="I761" s="77"/>
    </row>
    <row r="762" s="67" customFormat="true" ht="15" hidden="false" customHeight="false" outlineLevel="0" collapsed="false">
      <c r="C762" s="71"/>
      <c r="D762" s="149"/>
      <c r="F762" s="71"/>
      <c r="G762" s="149"/>
      <c r="H762" s="69"/>
      <c r="I762" s="77"/>
    </row>
    <row r="763" s="67" customFormat="true" ht="15" hidden="false" customHeight="false" outlineLevel="0" collapsed="false">
      <c r="C763" s="71"/>
      <c r="D763" s="149"/>
      <c r="F763" s="71"/>
      <c r="G763" s="149"/>
      <c r="H763" s="69"/>
      <c r="I763" s="77"/>
    </row>
    <row r="764" s="67" customFormat="true" ht="15" hidden="false" customHeight="false" outlineLevel="0" collapsed="false">
      <c r="C764" s="71"/>
      <c r="D764" s="149"/>
      <c r="F764" s="71"/>
      <c r="G764" s="149"/>
      <c r="H764" s="69"/>
      <c r="I764" s="77"/>
    </row>
    <row r="765" s="67" customFormat="true" ht="15" hidden="false" customHeight="false" outlineLevel="0" collapsed="false">
      <c r="C765" s="71"/>
      <c r="D765" s="149"/>
      <c r="F765" s="71"/>
      <c r="G765" s="149"/>
      <c r="H765" s="69"/>
      <c r="I765" s="77"/>
    </row>
    <row r="766" s="67" customFormat="true" ht="15" hidden="false" customHeight="false" outlineLevel="0" collapsed="false">
      <c r="C766" s="71"/>
      <c r="D766" s="149"/>
      <c r="F766" s="71"/>
      <c r="G766" s="149"/>
      <c r="H766" s="69"/>
      <c r="I766" s="77"/>
    </row>
    <row r="767" s="67" customFormat="true" ht="15" hidden="false" customHeight="false" outlineLevel="0" collapsed="false">
      <c r="C767" s="71"/>
      <c r="D767" s="149"/>
      <c r="F767" s="71"/>
      <c r="G767" s="149"/>
      <c r="H767" s="69"/>
      <c r="I767" s="77"/>
    </row>
    <row r="768" s="67" customFormat="true" ht="15" hidden="false" customHeight="false" outlineLevel="0" collapsed="false">
      <c r="C768" s="71"/>
      <c r="D768" s="149"/>
      <c r="F768" s="71"/>
      <c r="G768" s="149"/>
      <c r="H768" s="69"/>
      <c r="I768" s="77"/>
    </row>
    <row r="769" s="67" customFormat="true" ht="15" hidden="false" customHeight="false" outlineLevel="0" collapsed="false">
      <c r="C769" s="71"/>
      <c r="D769" s="149"/>
      <c r="F769" s="71"/>
      <c r="G769" s="149"/>
      <c r="H769" s="69"/>
      <c r="I769" s="77"/>
    </row>
    <row r="770" s="67" customFormat="true" ht="15" hidden="false" customHeight="false" outlineLevel="0" collapsed="false">
      <c r="C770" s="71"/>
      <c r="D770" s="149"/>
      <c r="F770" s="71"/>
      <c r="G770" s="149"/>
      <c r="H770" s="69"/>
      <c r="I770" s="77"/>
    </row>
    <row r="771" s="67" customFormat="true" ht="15" hidden="false" customHeight="false" outlineLevel="0" collapsed="false">
      <c r="C771" s="71"/>
      <c r="D771" s="149"/>
      <c r="F771" s="71"/>
      <c r="G771" s="149"/>
      <c r="H771" s="69"/>
      <c r="I771" s="77"/>
    </row>
    <row r="772" s="67" customFormat="true" ht="15" hidden="false" customHeight="false" outlineLevel="0" collapsed="false">
      <c r="C772" s="71"/>
      <c r="D772" s="149"/>
      <c r="F772" s="71"/>
      <c r="G772" s="149"/>
      <c r="H772" s="69"/>
      <c r="I772" s="77"/>
    </row>
    <row r="773" s="67" customFormat="true" ht="15" hidden="false" customHeight="false" outlineLevel="0" collapsed="false">
      <c r="C773" s="71"/>
      <c r="D773" s="149"/>
      <c r="F773" s="71"/>
      <c r="G773" s="149"/>
      <c r="H773" s="69"/>
      <c r="I773" s="77"/>
    </row>
    <row r="774" s="67" customFormat="true" ht="15" hidden="false" customHeight="false" outlineLevel="0" collapsed="false">
      <c r="C774" s="71"/>
      <c r="D774" s="149"/>
      <c r="F774" s="71"/>
      <c r="G774" s="149"/>
      <c r="H774" s="69"/>
      <c r="I774" s="77"/>
    </row>
    <row r="775" s="67" customFormat="true" ht="15" hidden="false" customHeight="false" outlineLevel="0" collapsed="false">
      <c r="C775" s="71"/>
      <c r="D775" s="149"/>
      <c r="F775" s="71"/>
      <c r="G775" s="149"/>
      <c r="H775" s="69"/>
      <c r="I775" s="77"/>
    </row>
    <row r="776" s="67" customFormat="true" ht="15" hidden="false" customHeight="false" outlineLevel="0" collapsed="false">
      <c r="C776" s="71"/>
      <c r="D776" s="149"/>
      <c r="F776" s="71"/>
      <c r="G776" s="149"/>
      <c r="H776" s="69"/>
      <c r="I776" s="77"/>
    </row>
    <row r="777" s="67" customFormat="true" ht="15" hidden="false" customHeight="false" outlineLevel="0" collapsed="false">
      <c r="C777" s="71"/>
      <c r="D777" s="149"/>
      <c r="F777" s="71"/>
      <c r="G777" s="149"/>
      <c r="H777" s="69"/>
      <c r="I777" s="77"/>
    </row>
    <row r="778" s="67" customFormat="true" ht="15" hidden="false" customHeight="false" outlineLevel="0" collapsed="false">
      <c r="C778" s="71"/>
      <c r="D778" s="149"/>
      <c r="F778" s="71"/>
      <c r="G778" s="149"/>
      <c r="H778" s="69"/>
      <c r="I778" s="77"/>
    </row>
    <row r="779" s="67" customFormat="true" ht="15" hidden="false" customHeight="false" outlineLevel="0" collapsed="false">
      <c r="C779" s="71"/>
      <c r="D779" s="149"/>
      <c r="F779" s="71"/>
      <c r="G779" s="149"/>
      <c r="H779" s="69"/>
      <c r="I779" s="77"/>
    </row>
    <row r="780" s="67" customFormat="true" ht="15" hidden="false" customHeight="false" outlineLevel="0" collapsed="false">
      <c r="C780" s="71"/>
      <c r="D780" s="149"/>
      <c r="F780" s="71"/>
      <c r="G780" s="149"/>
      <c r="H780" s="69"/>
      <c r="I780" s="77"/>
    </row>
    <row r="781" s="67" customFormat="true" ht="15" hidden="false" customHeight="false" outlineLevel="0" collapsed="false">
      <c r="C781" s="71"/>
      <c r="D781" s="149"/>
      <c r="F781" s="71"/>
      <c r="G781" s="149"/>
      <c r="H781" s="69"/>
      <c r="I781" s="77"/>
    </row>
    <row r="782" s="67" customFormat="true" ht="15" hidden="false" customHeight="false" outlineLevel="0" collapsed="false">
      <c r="C782" s="71"/>
      <c r="D782" s="149"/>
      <c r="F782" s="71"/>
      <c r="G782" s="149"/>
      <c r="H782" s="69"/>
      <c r="I782" s="77"/>
    </row>
    <row r="783" s="67" customFormat="true" ht="15" hidden="false" customHeight="false" outlineLevel="0" collapsed="false">
      <c r="C783" s="71"/>
      <c r="D783" s="149"/>
      <c r="F783" s="71"/>
      <c r="G783" s="149"/>
      <c r="H783" s="69"/>
      <c r="I783" s="77"/>
    </row>
    <row r="784" s="67" customFormat="true" ht="15" hidden="false" customHeight="false" outlineLevel="0" collapsed="false">
      <c r="C784" s="71"/>
      <c r="D784" s="149"/>
      <c r="F784" s="71"/>
      <c r="G784" s="149"/>
      <c r="H784" s="69"/>
      <c r="I784" s="77"/>
    </row>
    <row r="785" s="67" customFormat="true" ht="15" hidden="false" customHeight="false" outlineLevel="0" collapsed="false">
      <c r="C785" s="71"/>
      <c r="D785" s="149"/>
      <c r="F785" s="71"/>
      <c r="G785" s="149"/>
      <c r="H785" s="69"/>
      <c r="I785" s="77"/>
    </row>
    <row r="786" s="67" customFormat="true" ht="15" hidden="false" customHeight="false" outlineLevel="0" collapsed="false">
      <c r="C786" s="71"/>
      <c r="D786" s="149"/>
      <c r="F786" s="71"/>
      <c r="G786" s="149"/>
      <c r="H786" s="69"/>
      <c r="I786" s="77"/>
    </row>
    <row r="787" s="67" customFormat="true" ht="15" hidden="false" customHeight="false" outlineLevel="0" collapsed="false">
      <c r="C787" s="71"/>
      <c r="D787" s="149"/>
      <c r="F787" s="71"/>
      <c r="G787" s="149"/>
      <c r="H787" s="69"/>
      <c r="I787" s="77"/>
    </row>
    <row r="788" s="67" customFormat="true" ht="15" hidden="false" customHeight="false" outlineLevel="0" collapsed="false">
      <c r="C788" s="71"/>
      <c r="D788" s="149"/>
      <c r="F788" s="71"/>
      <c r="G788" s="149"/>
      <c r="H788" s="69"/>
      <c r="I788" s="77"/>
    </row>
    <row r="789" s="67" customFormat="true" ht="15" hidden="false" customHeight="false" outlineLevel="0" collapsed="false">
      <c r="C789" s="71"/>
      <c r="D789" s="149"/>
      <c r="F789" s="71"/>
      <c r="G789" s="149"/>
      <c r="H789" s="69"/>
      <c r="I789" s="77"/>
    </row>
    <row r="790" s="67" customFormat="true" ht="15" hidden="false" customHeight="false" outlineLevel="0" collapsed="false">
      <c r="C790" s="71"/>
      <c r="D790" s="149"/>
      <c r="F790" s="71"/>
      <c r="G790" s="149"/>
      <c r="H790" s="69"/>
      <c r="I790" s="77"/>
    </row>
    <row r="791" s="67" customFormat="true" ht="15" hidden="false" customHeight="false" outlineLevel="0" collapsed="false">
      <c r="C791" s="71"/>
      <c r="D791" s="149"/>
      <c r="F791" s="71"/>
      <c r="G791" s="149"/>
      <c r="H791" s="69"/>
      <c r="I791" s="77"/>
    </row>
    <row r="792" s="67" customFormat="true" ht="15" hidden="false" customHeight="false" outlineLevel="0" collapsed="false">
      <c r="C792" s="71"/>
      <c r="D792" s="149"/>
      <c r="F792" s="71"/>
      <c r="G792" s="149"/>
      <c r="H792" s="69"/>
      <c r="I792" s="77"/>
    </row>
    <row r="793" s="67" customFormat="true" ht="15" hidden="false" customHeight="false" outlineLevel="0" collapsed="false">
      <c r="C793" s="71"/>
      <c r="D793" s="149"/>
      <c r="F793" s="71"/>
      <c r="G793" s="149"/>
      <c r="H793" s="69"/>
      <c r="I793" s="77"/>
    </row>
    <row r="794" s="67" customFormat="true" ht="15" hidden="false" customHeight="false" outlineLevel="0" collapsed="false">
      <c r="C794" s="71"/>
      <c r="D794" s="149"/>
      <c r="F794" s="71"/>
      <c r="G794" s="149"/>
      <c r="H794" s="69"/>
      <c r="I794" s="77"/>
    </row>
    <row r="795" s="67" customFormat="true" ht="15" hidden="false" customHeight="false" outlineLevel="0" collapsed="false">
      <c r="C795" s="71"/>
      <c r="D795" s="149"/>
      <c r="F795" s="71"/>
      <c r="G795" s="149"/>
      <c r="H795" s="69"/>
      <c r="I795" s="77"/>
    </row>
    <row r="796" s="67" customFormat="true" ht="15" hidden="false" customHeight="false" outlineLevel="0" collapsed="false">
      <c r="C796" s="71"/>
      <c r="D796" s="149"/>
      <c r="F796" s="71"/>
      <c r="G796" s="149"/>
      <c r="H796" s="69"/>
      <c r="I796" s="77"/>
    </row>
    <row r="797" s="67" customFormat="true" ht="15" hidden="false" customHeight="false" outlineLevel="0" collapsed="false">
      <c r="C797" s="71"/>
      <c r="D797" s="149"/>
      <c r="F797" s="71"/>
      <c r="G797" s="149"/>
      <c r="H797" s="69"/>
      <c r="I797" s="77"/>
    </row>
    <row r="798" s="67" customFormat="true" ht="15" hidden="false" customHeight="false" outlineLevel="0" collapsed="false">
      <c r="C798" s="71"/>
      <c r="D798" s="149"/>
      <c r="F798" s="71"/>
      <c r="G798" s="149"/>
      <c r="H798" s="69"/>
      <c r="I798" s="77"/>
    </row>
    <row r="799" s="67" customFormat="true" ht="15" hidden="false" customHeight="false" outlineLevel="0" collapsed="false">
      <c r="C799" s="71"/>
      <c r="D799" s="149"/>
      <c r="F799" s="71"/>
      <c r="G799" s="149"/>
      <c r="H799" s="69"/>
      <c r="I799" s="77"/>
    </row>
    <row r="800" s="67" customFormat="true" ht="15" hidden="false" customHeight="false" outlineLevel="0" collapsed="false">
      <c r="C800" s="71"/>
      <c r="D800" s="149"/>
      <c r="F800" s="71"/>
      <c r="G800" s="149"/>
      <c r="H800" s="69"/>
      <c r="I800" s="77"/>
    </row>
    <row r="801" s="67" customFormat="true" ht="15" hidden="false" customHeight="false" outlineLevel="0" collapsed="false">
      <c r="C801" s="71"/>
      <c r="D801" s="149"/>
      <c r="F801" s="71"/>
      <c r="G801" s="149"/>
      <c r="H801" s="69"/>
      <c r="I801" s="77"/>
    </row>
    <row r="802" s="67" customFormat="true" ht="15" hidden="false" customHeight="false" outlineLevel="0" collapsed="false">
      <c r="C802" s="71"/>
      <c r="D802" s="149"/>
      <c r="F802" s="71"/>
      <c r="G802" s="149"/>
      <c r="H802" s="69"/>
      <c r="I802" s="77"/>
    </row>
    <row r="803" s="67" customFormat="true" ht="15" hidden="false" customHeight="false" outlineLevel="0" collapsed="false">
      <c r="C803" s="71"/>
      <c r="D803" s="149"/>
      <c r="F803" s="71"/>
      <c r="G803" s="149"/>
      <c r="H803" s="69"/>
      <c r="I803" s="77"/>
    </row>
    <row r="804" s="67" customFormat="true" ht="15" hidden="false" customHeight="false" outlineLevel="0" collapsed="false">
      <c r="C804" s="71"/>
      <c r="D804" s="149"/>
      <c r="F804" s="71"/>
      <c r="G804" s="149"/>
      <c r="H804" s="69"/>
      <c r="I804" s="77"/>
    </row>
    <row r="805" s="67" customFormat="true" ht="15" hidden="false" customHeight="false" outlineLevel="0" collapsed="false">
      <c r="C805" s="71"/>
      <c r="D805" s="149"/>
      <c r="F805" s="71"/>
      <c r="G805" s="149"/>
      <c r="H805" s="69"/>
      <c r="I805" s="77"/>
    </row>
    <row r="806" s="67" customFormat="true" ht="15" hidden="false" customHeight="false" outlineLevel="0" collapsed="false">
      <c r="C806" s="71"/>
      <c r="D806" s="149"/>
      <c r="F806" s="71"/>
      <c r="G806" s="149"/>
      <c r="H806" s="69"/>
      <c r="I806" s="77"/>
    </row>
    <row r="807" s="67" customFormat="true" ht="15" hidden="false" customHeight="false" outlineLevel="0" collapsed="false">
      <c r="C807" s="71"/>
      <c r="D807" s="149"/>
      <c r="F807" s="71"/>
      <c r="G807" s="149"/>
      <c r="H807" s="69"/>
      <c r="I807" s="77"/>
    </row>
    <row r="808" s="67" customFormat="true" ht="15" hidden="false" customHeight="false" outlineLevel="0" collapsed="false">
      <c r="C808" s="71"/>
      <c r="D808" s="149"/>
      <c r="F808" s="71"/>
      <c r="G808" s="149"/>
      <c r="H808" s="69"/>
      <c r="I808" s="77"/>
    </row>
    <row r="809" s="67" customFormat="true" ht="15" hidden="false" customHeight="false" outlineLevel="0" collapsed="false">
      <c r="C809" s="71"/>
      <c r="D809" s="149"/>
      <c r="F809" s="71"/>
      <c r="G809" s="149"/>
      <c r="H809" s="69"/>
      <c r="I809" s="77"/>
    </row>
    <row r="810" s="67" customFormat="true" ht="15" hidden="false" customHeight="false" outlineLevel="0" collapsed="false">
      <c r="C810" s="71"/>
      <c r="D810" s="149"/>
      <c r="F810" s="71"/>
      <c r="G810" s="149"/>
      <c r="H810" s="69"/>
      <c r="I810" s="77"/>
    </row>
    <row r="811" s="67" customFormat="true" ht="15" hidden="false" customHeight="false" outlineLevel="0" collapsed="false">
      <c r="C811" s="71"/>
      <c r="D811" s="149"/>
      <c r="F811" s="71"/>
      <c r="G811" s="149"/>
      <c r="H811" s="69"/>
      <c r="I811" s="77"/>
    </row>
    <row r="812" s="67" customFormat="true" ht="15" hidden="false" customHeight="false" outlineLevel="0" collapsed="false">
      <c r="C812" s="71"/>
      <c r="D812" s="149"/>
      <c r="F812" s="71"/>
      <c r="G812" s="149"/>
      <c r="H812" s="69"/>
      <c r="I812" s="77"/>
    </row>
    <row r="813" s="67" customFormat="true" ht="15" hidden="false" customHeight="false" outlineLevel="0" collapsed="false">
      <c r="C813" s="71"/>
      <c r="D813" s="149"/>
      <c r="F813" s="71"/>
      <c r="G813" s="149"/>
      <c r="H813" s="69"/>
      <c r="I813" s="77"/>
    </row>
    <row r="814" s="67" customFormat="true" ht="15" hidden="false" customHeight="false" outlineLevel="0" collapsed="false">
      <c r="C814" s="71"/>
      <c r="D814" s="149"/>
      <c r="F814" s="71"/>
      <c r="G814" s="149"/>
      <c r="H814" s="69"/>
      <c r="I814" s="77"/>
    </row>
    <row r="815" s="67" customFormat="true" ht="15" hidden="false" customHeight="false" outlineLevel="0" collapsed="false">
      <c r="C815" s="71"/>
      <c r="D815" s="149"/>
      <c r="F815" s="71"/>
      <c r="G815" s="149"/>
      <c r="H815" s="69"/>
      <c r="I815" s="77"/>
    </row>
    <row r="816" s="67" customFormat="true" ht="15" hidden="false" customHeight="false" outlineLevel="0" collapsed="false">
      <c r="C816" s="71"/>
      <c r="D816" s="149"/>
      <c r="F816" s="71"/>
      <c r="G816" s="149"/>
      <c r="H816" s="69"/>
      <c r="I816" s="77"/>
    </row>
    <row r="817" s="67" customFormat="true" ht="15" hidden="false" customHeight="false" outlineLevel="0" collapsed="false">
      <c r="C817" s="71"/>
      <c r="D817" s="149"/>
      <c r="F817" s="71"/>
      <c r="G817" s="149"/>
      <c r="H817" s="69"/>
      <c r="I817" s="77"/>
    </row>
    <row r="818" s="67" customFormat="true" ht="15" hidden="false" customHeight="false" outlineLevel="0" collapsed="false">
      <c r="C818" s="71"/>
      <c r="D818" s="149"/>
      <c r="F818" s="71"/>
      <c r="G818" s="149"/>
      <c r="H818" s="69"/>
      <c r="I818" s="77"/>
    </row>
    <row r="819" s="67" customFormat="true" ht="15" hidden="false" customHeight="false" outlineLevel="0" collapsed="false">
      <c r="C819" s="71"/>
      <c r="D819" s="149"/>
      <c r="F819" s="71"/>
      <c r="G819" s="149"/>
      <c r="H819" s="69"/>
      <c r="I819" s="77"/>
    </row>
    <row r="820" s="67" customFormat="true" ht="15" hidden="false" customHeight="false" outlineLevel="0" collapsed="false">
      <c r="C820" s="71"/>
      <c r="D820" s="149"/>
      <c r="F820" s="71"/>
      <c r="G820" s="149"/>
      <c r="H820" s="69"/>
      <c r="I820" s="77"/>
    </row>
    <row r="821" s="67" customFormat="true" ht="15" hidden="false" customHeight="false" outlineLevel="0" collapsed="false">
      <c r="C821" s="71"/>
      <c r="D821" s="149"/>
      <c r="F821" s="71"/>
      <c r="G821" s="149"/>
      <c r="H821" s="69"/>
      <c r="I821" s="77"/>
    </row>
    <row r="822" s="67" customFormat="true" ht="15" hidden="false" customHeight="false" outlineLevel="0" collapsed="false">
      <c r="C822" s="71"/>
      <c r="D822" s="149"/>
      <c r="F822" s="71"/>
      <c r="G822" s="149"/>
      <c r="H822" s="69"/>
      <c r="I822" s="77"/>
    </row>
    <row r="823" s="67" customFormat="true" ht="15" hidden="false" customHeight="false" outlineLevel="0" collapsed="false">
      <c r="C823" s="71"/>
      <c r="D823" s="149"/>
      <c r="F823" s="71"/>
      <c r="G823" s="149"/>
      <c r="H823" s="69"/>
      <c r="I823" s="77"/>
    </row>
    <row r="824" s="67" customFormat="true" ht="15" hidden="false" customHeight="false" outlineLevel="0" collapsed="false">
      <c r="C824" s="71"/>
      <c r="D824" s="149"/>
      <c r="F824" s="71"/>
      <c r="G824" s="149"/>
      <c r="H824" s="69"/>
      <c r="I824" s="77"/>
    </row>
    <row r="825" s="67" customFormat="true" ht="15" hidden="false" customHeight="false" outlineLevel="0" collapsed="false">
      <c r="C825" s="71"/>
      <c r="D825" s="149"/>
      <c r="F825" s="71"/>
      <c r="G825" s="149"/>
      <c r="H825" s="69"/>
      <c r="I825" s="77"/>
    </row>
    <row r="826" s="67" customFormat="true" ht="15" hidden="false" customHeight="false" outlineLevel="0" collapsed="false">
      <c r="C826" s="71"/>
      <c r="D826" s="149"/>
      <c r="F826" s="71"/>
      <c r="G826" s="149"/>
      <c r="H826" s="69"/>
      <c r="I826" s="77"/>
    </row>
    <row r="827" s="67" customFormat="true" ht="15" hidden="false" customHeight="false" outlineLevel="0" collapsed="false">
      <c r="C827" s="71"/>
      <c r="D827" s="149"/>
      <c r="F827" s="71"/>
      <c r="G827" s="149"/>
      <c r="H827" s="69"/>
      <c r="I827" s="77"/>
    </row>
    <row r="828" s="67" customFormat="true" ht="15" hidden="false" customHeight="false" outlineLevel="0" collapsed="false">
      <c r="C828" s="71"/>
      <c r="D828" s="149"/>
      <c r="F828" s="71"/>
      <c r="G828" s="149"/>
      <c r="H828" s="69"/>
      <c r="I828" s="77"/>
    </row>
    <row r="829" s="67" customFormat="true" ht="15" hidden="false" customHeight="false" outlineLevel="0" collapsed="false">
      <c r="C829" s="71"/>
      <c r="D829" s="149"/>
      <c r="F829" s="71"/>
      <c r="G829" s="149"/>
      <c r="H829" s="69"/>
      <c r="I829" s="77"/>
    </row>
    <row r="830" s="67" customFormat="true" ht="15" hidden="false" customHeight="false" outlineLevel="0" collapsed="false">
      <c r="C830" s="71"/>
      <c r="D830" s="149"/>
      <c r="F830" s="71"/>
      <c r="G830" s="149"/>
      <c r="H830" s="69"/>
      <c r="I830" s="77"/>
    </row>
    <row r="831" s="67" customFormat="true" ht="15" hidden="false" customHeight="false" outlineLevel="0" collapsed="false">
      <c r="C831" s="71"/>
      <c r="D831" s="149"/>
      <c r="F831" s="71"/>
      <c r="G831" s="149"/>
      <c r="H831" s="69"/>
      <c r="I831" s="77"/>
    </row>
    <row r="832" s="67" customFormat="true" ht="15" hidden="false" customHeight="false" outlineLevel="0" collapsed="false">
      <c r="C832" s="71"/>
      <c r="D832" s="149"/>
      <c r="F832" s="71"/>
      <c r="G832" s="149"/>
      <c r="H832" s="69"/>
      <c r="I832" s="77"/>
    </row>
    <row r="833" s="67" customFormat="true" ht="15" hidden="false" customHeight="false" outlineLevel="0" collapsed="false">
      <c r="C833" s="71"/>
      <c r="D833" s="149"/>
      <c r="F833" s="71"/>
      <c r="G833" s="149"/>
      <c r="H833" s="69"/>
      <c r="I833" s="77"/>
    </row>
    <row r="834" s="67" customFormat="true" ht="15" hidden="false" customHeight="false" outlineLevel="0" collapsed="false">
      <c r="C834" s="71"/>
      <c r="D834" s="149"/>
      <c r="F834" s="71"/>
      <c r="G834" s="149"/>
      <c r="H834" s="69"/>
      <c r="I834" s="77"/>
    </row>
    <row r="835" s="67" customFormat="true" ht="15" hidden="false" customHeight="false" outlineLevel="0" collapsed="false">
      <c r="C835" s="71"/>
      <c r="D835" s="149"/>
      <c r="F835" s="71"/>
      <c r="G835" s="149"/>
      <c r="H835" s="69"/>
      <c r="I835" s="77"/>
    </row>
    <row r="836" s="67" customFormat="true" ht="15" hidden="false" customHeight="false" outlineLevel="0" collapsed="false">
      <c r="C836" s="71"/>
      <c r="D836" s="149"/>
      <c r="F836" s="71"/>
      <c r="G836" s="149"/>
      <c r="H836" s="69"/>
      <c r="I836" s="77"/>
    </row>
    <row r="837" s="67" customFormat="true" ht="15" hidden="false" customHeight="false" outlineLevel="0" collapsed="false">
      <c r="C837" s="71"/>
      <c r="D837" s="149"/>
      <c r="F837" s="71"/>
      <c r="G837" s="149"/>
      <c r="H837" s="69"/>
      <c r="I837" s="77"/>
    </row>
    <row r="838" s="67" customFormat="true" ht="15" hidden="false" customHeight="false" outlineLevel="0" collapsed="false">
      <c r="C838" s="71"/>
      <c r="D838" s="149"/>
      <c r="F838" s="71"/>
      <c r="G838" s="149"/>
      <c r="H838" s="69"/>
      <c r="I838" s="77"/>
    </row>
    <row r="839" s="67" customFormat="true" ht="15" hidden="false" customHeight="false" outlineLevel="0" collapsed="false">
      <c r="C839" s="71"/>
      <c r="D839" s="149"/>
      <c r="F839" s="71"/>
      <c r="G839" s="149"/>
      <c r="H839" s="69"/>
      <c r="I839" s="77"/>
    </row>
    <row r="840" s="67" customFormat="true" ht="15" hidden="false" customHeight="false" outlineLevel="0" collapsed="false">
      <c r="C840" s="71"/>
      <c r="D840" s="149"/>
      <c r="F840" s="71"/>
      <c r="G840" s="149"/>
      <c r="H840" s="69"/>
      <c r="I840" s="77"/>
    </row>
    <row r="841" s="67" customFormat="true" ht="15" hidden="false" customHeight="false" outlineLevel="0" collapsed="false">
      <c r="C841" s="71"/>
      <c r="D841" s="149"/>
      <c r="F841" s="71"/>
      <c r="G841" s="149"/>
      <c r="H841" s="69"/>
      <c r="I841" s="77"/>
    </row>
    <row r="842" s="67" customFormat="true" ht="15" hidden="false" customHeight="false" outlineLevel="0" collapsed="false">
      <c r="C842" s="71"/>
      <c r="D842" s="149"/>
      <c r="F842" s="71"/>
      <c r="G842" s="149"/>
      <c r="H842" s="69"/>
      <c r="I842" s="77"/>
    </row>
    <row r="843" s="67" customFormat="true" ht="15" hidden="false" customHeight="false" outlineLevel="0" collapsed="false">
      <c r="C843" s="71"/>
      <c r="D843" s="149"/>
      <c r="F843" s="71"/>
      <c r="G843" s="149"/>
      <c r="H843" s="69"/>
      <c r="I843" s="77"/>
    </row>
    <row r="844" s="67" customFormat="true" ht="15" hidden="false" customHeight="false" outlineLevel="0" collapsed="false">
      <c r="C844" s="71"/>
      <c r="D844" s="149"/>
      <c r="F844" s="71"/>
      <c r="G844" s="149"/>
      <c r="H844" s="69"/>
      <c r="I844" s="77"/>
    </row>
    <row r="845" s="67" customFormat="true" ht="15" hidden="false" customHeight="false" outlineLevel="0" collapsed="false">
      <c r="C845" s="71"/>
      <c r="D845" s="149"/>
      <c r="F845" s="71"/>
      <c r="G845" s="149"/>
      <c r="H845" s="69"/>
      <c r="I845" s="77"/>
    </row>
    <row r="846" s="67" customFormat="true" ht="15" hidden="false" customHeight="false" outlineLevel="0" collapsed="false">
      <c r="C846" s="71"/>
      <c r="D846" s="149"/>
      <c r="F846" s="71"/>
      <c r="G846" s="149"/>
      <c r="H846" s="69"/>
      <c r="I846" s="77"/>
    </row>
    <row r="847" s="67" customFormat="true" ht="15" hidden="false" customHeight="false" outlineLevel="0" collapsed="false">
      <c r="C847" s="71"/>
      <c r="D847" s="149"/>
      <c r="F847" s="71"/>
      <c r="G847" s="149"/>
      <c r="H847" s="69"/>
      <c r="I847" s="77"/>
    </row>
    <row r="848" s="67" customFormat="true" ht="15" hidden="false" customHeight="false" outlineLevel="0" collapsed="false">
      <c r="C848" s="71"/>
      <c r="D848" s="149"/>
      <c r="F848" s="71"/>
      <c r="G848" s="149"/>
      <c r="H848" s="69"/>
      <c r="I848" s="77"/>
    </row>
    <row r="849" s="67" customFormat="true" ht="15" hidden="false" customHeight="false" outlineLevel="0" collapsed="false">
      <c r="C849" s="71"/>
      <c r="D849" s="149"/>
      <c r="F849" s="71"/>
      <c r="G849" s="149"/>
      <c r="H849" s="69"/>
      <c r="I849" s="77"/>
    </row>
    <row r="850" s="67" customFormat="true" ht="15" hidden="false" customHeight="false" outlineLevel="0" collapsed="false">
      <c r="C850" s="71"/>
      <c r="D850" s="149"/>
      <c r="F850" s="71"/>
      <c r="G850" s="149"/>
      <c r="H850" s="69"/>
      <c r="I850" s="77"/>
    </row>
    <row r="851" s="67" customFormat="true" ht="15" hidden="false" customHeight="false" outlineLevel="0" collapsed="false">
      <c r="C851" s="71"/>
      <c r="D851" s="149"/>
      <c r="F851" s="71"/>
      <c r="G851" s="149"/>
      <c r="H851" s="69"/>
      <c r="I851" s="77"/>
    </row>
    <row r="852" s="67" customFormat="true" ht="15" hidden="false" customHeight="false" outlineLevel="0" collapsed="false">
      <c r="C852" s="71"/>
      <c r="D852" s="149"/>
      <c r="F852" s="71"/>
      <c r="G852" s="149"/>
      <c r="H852" s="69"/>
      <c r="I852" s="77"/>
    </row>
    <row r="853" s="67" customFormat="true" ht="15" hidden="false" customHeight="false" outlineLevel="0" collapsed="false">
      <c r="C853" s="71"/>
      <c r="D853" s="149"/>
      <c r="F853" s="71"/>
      <c r="G853" s="149"/>
      <c r="H853" s="69"/>
      <c r="I853" s="77"/>
    </row>
    <row r="854" s="67" customFormat="true" ht="15" hidden="false" customHeight="false" outlineLevel="0" collapsed="false">
      <c r="C854" s="71"/>
      <c r="D854" s="149"/>
      <c r="F854" s="71"/>
      <c r="G854" s="149"/>
      <c r="H854" s="69"/>
      <c r="I854" s="77"/>
    </row>
    <row r="855" s="67" customFormat="true" ht="15" hidden="false" customHeight="false" outlineLevel="0" collapsed="false">
      <c r="C855" s="71"/>
      <c r="D855" s="149"/>
      <c r="F855" s="71"/>
      <c r="G855" s="149"/>
      <c r="H855" s="69"/>
      <c r="I855" s="77"/>
    </row>
    <row r="856" s="67" customFormat="true" ht="15" hidden="false" customHeight="false" outlineLevel="0" collapsed="false">
      <c r="C856" s="71"/>
      <c r="D856" s="149"/>
      <c r="F856" s="71"/>
      <c r="G856" s="149"/>
      <c r="H856" s="69"/>
      <c r="I856" s="77"/>
    </row>
    <row r="857" s="67" customFormat="true" ht="15" hidden="false" customHeight="false" outlineLevel="0" collapsed="false">
      <c r="C857" s="71"/>
      <c r="D857" s="149"/>
      <c r="F857" s="71"/>
      <c r="G857" s="149"/>
      <c r="H857" s="69"/>
      <c r="I857" s="77"/>
    </row>
    <row r="858" s="67" customFormat="true" ht="15" hidden="false" customHeight="false" outlineLevel="0" collapsed="false">
      <c r="C858" s="71"/>
      <c r="D858" s="149"/>
      <c r="F858" s="71"/>
      <c r="G858" s="149"/>
      <c r="H858" s="69"/>
      <c r="I858" s="77"/>
    </row>
    <row r="859" s="67" customFormat="true" ht="15" hidden="false" customHeight="false" outlineLevel="0" collapsed="false">
      <c r="C859" s="71"/>
      <c r="D859" s="149"/>
      <c r="F859" s="71"/>
      <c r="G859" s="149"/>
      <c r="H859" s="69"/>
      <c r="I859" s="77"/>
    </row>
    <row r="860" s="67" customFormat="true" ht="15" hidden="false" customHeight="false" outlineLevel="0" collapsed="false">
      <c r="C860" s="71"/>
      <c r="D860" s="149"/>
      <c r="F860" s="71"/>
      <c r="G860" s="149"/>
      <c r="H860" s="69"/>
      <c r="I860" s="77"/>
    </row>
    <row r="861" s="67" customFormat="true" ht="15" hidden="false" customHeight="false" outlineLevel="0" collapsed="false">
      <c r="C861" s="71"/>
      <c r="D861" s="149"/>
      <c r="F861" s="71"/>
      <c r="G861" s="149"/>
      <c r="H861" s="69"/>
      <c r="I861" s="77"/>
    </row>
    <row r="862" s="67" customFormat="true" ht="15" hidden="false" customHeight="false" outlineLevel="0" collapsed="false">
      <c r="C862" s="71"/>
      <c r="D862" s="149"/>
      <c r="F862" s="71"/>
      <c r="G862" s="149"/>
      <c r="H862" s="69"/>
      <c r="I862" s="77"/>
    </row>
    <row r="863" s="67" customFormat="true" ht="15" hidden="false" customHeight="false" outlineLevel="0" collapsed="false">
      <c r="C863" s="71"/>
      <c r="D863" s="149"/>
      <c r="F863" s="71"/>
      <c r="G863" s="149"/>
      <c r="H863" s="69"/>
      <c r="I863" s="77"/>
    </row>
    <row r="864" s="67" customFormat="true" ht="15" hidden="false" customHeight="false" outlineLevel="0" collapsed="false">
      <c r="C864" s="71"/>
      <c r="D864" s="149"/>
      <c r="F864" s="71"/>
      <c r="G864" s="149"/>
      <c r="H864" s="69"/>
      <c r="I864" s="77"/>
    </row>
    <row r="865" s="67" customFormat="true" ht="15" hidden="false" customHeight="false" outlineLevel="0" collapsed="false">
      <c r="C865" s="71"/>
      <c r="D865" s="149"/>
      <c r="F865" s="71"/>
      <c r="G865" s="149"/>
      <c r="H865" s="69"/>
      <c r="I865" s="77"/>
    </row>
    <row r="866" s="67" customFormat="true" ht="15" hidden="false" customHeight="false" outlineLevel="0" collapsed="false">
      <c r="C866" s="71"/>
      <c r="D866" s="149"/>
      <c r="F866" s="71"/>
      <c r="G866" s="149"/>
      <c r="H866" s="69"/>
      <c r="I866" s="77"/>
    </row>
    <row r="867" s="67" customFormat="true" ht="15" hidden="false" customHeight="false" outlineLevel="0" collapsed="false">
      <c r="C867" s="71"/>
      <c r="D867" s="149"/>
      <c r="F867" s="71"/>
      <c r="G867" s="149"/>
      <c r="H867" s="69"/>
      <c r="I867" s="77"/>
    </row>
    <row r="868" s="67" customFormat="true" ht="15" hidden="false" customHeight="false" outlineLevel="0" collapsed="false">
      <c r="C868" s="71"/>
      <c r="D868" s="149"/>
      <c r="F868" s="71"/>
      <c r="G868" s="149"/>
      <c r="H868" s="69"/>
      <c r="I868" s="77"/>
    </row>
    <row r="869" s="67" customFormat="true" ht="15" hidden="false" customHeight="false" outlineLevel="0" collapsed="false">
      <c r="C869" s="71"/>
      <c r="D869" s="149"/>
      <c r="F869" s="71"/>
      <c r="G869" s="149"/>
      <c r="H869" s="69"/>
      <c r="I869" s="77"/>
    </row>
    <row r="870" s="67" customFormat="true" ht="15" hidden="false" customHeight="false" outlineLevel="0" collapsed="false">
      <c r="C870" s="71"/>
      <c r="D870" s="149"/>
      <c r="F870" s="71"/>
      <c r="G870" s="149"/>
      <c r="H870" s="69"/>
      <c r="I870" s="77"/>
    </row>
    <row r="871" s="67" customFormat="true" ht="15" hidden="false" customHeight="false" outlineLevel="0" collapsed="false">
      <c r="C871" s="71"/>
      <c r="D871" s="149"/>
      <c r="F871" s="71"/>
      <c r="G871" s="149"/>
      <c r="H871" s="69"/>
      <c r="I871" s="77"/>
    </row>
    <row r="872" s="67" customFormat="true" ht="15" hidden="false" customHeight="false" outlineLevel="0" collapsed="false">
      <c r="C872" s="71"/>
      <c r="D872" s="149"/>
      <c r="F872" s="71"/>
      <c r="G872" s="149"/>
      <c r="H872" s="69"/>
      <c r="I872" s="77"/>
    </row>
    <row r="873" s="67" customFormat="true" ht="15" hidden="false" customHeight="false" outlineLevel="0" collapsed="false">
      <c r="C873" s="71"/>
      <c r="D873" s="149"/>
      <c r="F873" s="71"/>
      <c r="G873" s="149"/>
      <c r="H873" s="69"/>
      <c r="I873" s="77"/>
    </row>
    <row r="874" s="67" customFormat="true" ht="15" hidden="false" customHeight="false" outlineLevel="0" collapsed="false">
      <c r="C874" s="71"/>
      <c r="D874" s="149"/>
      <c r="F874" s="71"/>
      <c r="G874" s="149"/>
      <c r="H874" s="69"/>
      <c r="I874" s="77"/>
    </row>
    <row r="875" s="67" customFormat="true" ht="15" hidden="false" customHeight="false" outlineLevel="0" collapsed="false">
      <c r="C875" s="71"/>
      <c r="D875" s="149"/>
      <c r="F875" s="71"/>
      <c r="G875" s="149"/>
      <c r="H875" s="69"/>
      <c r="I875" s="77"/>
    </row>
    <row r="876" s="67" customFormat="true" ht="15" hidden="false" customHeight="false" outlineLevel="0" collapsed="false">
      <c r="C876" s="71"/>
      <c r="D876" s="149"/>
      <c r="F876" s="71"/>
      <c r="G876" s="149"/>
      <c r="H876" s="69"/>
      <c r="I876" s="77"/>
    </row>
    <row r="877" s="67" customFormat="true" ht="15" hidden="false" customHeight="false" outlineLevel="0" collapsed="false">
      <c r="C877" s="71"/>
      <c r="D877" s="149"/>
      <c r="F877" s="71"/>
      <c r="G877" s="149"/>
      <c r="H877" s="69"/>
      <c r="I877" s="77"/>
    </row>
    <row r="878" s="67" customFormat="true" ht="15" hidden="false" customHeight="false" outlineLevel="0" collapsed="false">
      <c r="C878" s="71"/>
      <c r="D878" s="149"/>
      <c r="F878" s="71"/>
      <c r="G878" s="149"/>
      <c r="H878" s="69"/>
      <c r="I878" s="77"/>
    </row>
    <row r="879" s="67" customFormat="true" ht="15" hidden="false" customHeight="false" outlineLevel="0" collapsed="false">
      <c r="C879" s="71"/>
      <c r="D879" s="149"/>
      <c r="F879" s="71"/>
      <c r="G879" s="149"/>
      <c r="H879" s="69"/>
      <c r="I879" s="77"/>
    </row>
    <row r="880" s="67" customFormat="true" ht="15" hidden="false" customHeight="false" outlineLevel="0" collapsed="false">
      <c r="C880" s="71"/>
      <c r="D880" s="149"/>
      <c r="F880" s="71"/>
      <c r="G880" s="149"/>
      <c r="H880" s="69"/>
      <c r="I880" s="77"/>
    </row>
    <row r="881" s="67" customFormat="true" ht="15" hidden="false" customHeight="false" outlineLevel="0" collapsed="false">
      <c r="C881" s="71"/>
      <c r="D881" s="149"/>
      <c r="F881" s="71"/>
      <c r="G881" s="149"/>
      <c r="H881" s="69"/>
      <c r="I881" s="77"/>
    </row>
    <row r="882" s="67" customFormat="true" ht="15" hidden="false" customHeight="false" outlineLevel="0" collapsed="false">
      <c r="C882" s="71"/>
      <c r="D882" s="149"/>
      <c r="F882" s="71"/>
      <c r="G882" s="149"/>
      <c r="H882" s="69"/>
      <c r="I882" s="77"/>
    </row>
    <row r="883" s="67" customFormat="true" ht="15" hidden="false" customHeight="false" outlineLevel="0" collapsed="false">
      <c r="C883" s="71"/>
      <c r="D883" s="149"/>
      <c r="F883" s="71"/>
      <c r="G883" s="149"/>
      <c r="H883" s="69"/>
      <c r="I883" s="77"/>
    </row>
    <row r="884" s="67" customFormat="true" ht="15" hidden="false" customHeight="false" outlineLevel="0" collapsed="false">
      <c r="C884" s="71"/>
      <c r="D884" s="149"/>
      <c r="F884" s="71"/>
      <c r="G884" s="149"/>
      <c r="H884" s="69"/>
      <c r="I884" s="77"/>
    </row>
    <row r="885" s="67" customFormat="true" ht="15" hidden="false" customHeight="false" outlineLevel="0" collapsed="false">
      <c r="C885" s="71"/>
      <c r="D885" s="149"/>
      <c r="F885" s="71"/>
      <c r="G885" s="149"/>
      <c r="H885" s="69"/>
      <c r="I885" s="77"/>
    </row>
    <row r="886" s="67" customFormat="true" ht="15" hidden="false" customHeight="false" outlineLevel="0" collapsed="false">
      <c r="C886" s="71"/>
      <c r="D886" s="149"/>
      <c r="F886" s="71"/>
      <c r="G886" s="149"/>
      <c r="H886" s="69"/>
      <c r="I886" s="77"/>
    </row>
    <row r="887" s="67" customFormat="true" ht="15" hidden="false" customHeight="false" outlineLevel="0" collapsed="false">
      <c r="C887" s="71"/>
      <c r="D887" s="149"/>
      <c r="F887" s="71"/>
      <c r="G887" s="149"/>
      <c r="H887" s="69"/>
      <c r="I887" s="77"/>
    </row>
    <row r="888" s="67" customFormat="true" ht="15" hidden="false" customHeight="false" outlineLevel="0" collapsed="false">
      <c r="C888" s="71"/>
      <c r="D888" s="149"/>
      <c r="F888" s="71"/>
      <c r="G888" s="149"/>
      <c r="H888" s="69"/>
      <c r="I888" s="77"/>
    </row>
    <row r="889" s="67" customFormat="true" ht="15" hidden="false" customHeight="false" outlineLevel="0" collapsed="false">
      <c r="C889" s="71"/>
      <c r="D889" s="149"/>
      <c r="F889" s="71"/>
      <c r="G889" s="149"/>
      <c r="H889" s="69"/>
      <c r="I889" s="77"/>
    </row>
    <row r="890" s="67" customFormat="true" ht="15" hidden="false" customHeight="false" outlineLevel="0" collapsed="false">
      <c r="C890" s="71"/>
      <c r="D890" s="149"/>
      <c r="F890" s="71"/>
      <c r="G890" s="149"/>
      <c r="H890" s="69"/>
      <c r="I890" s="77"/>
    </row>
    <row r="891" s="67" customFormat="true" ht="15" hidden="false" customHeight="false" outlineLevel="0" collapsed="false">
      <c r="C891" s="71"/>
      <c r="D891" s="149"/>
      <c r="F891" s="71"/>
      <c r="G891" s="149"/>
      <c r="H891" s="69"/>
      <c r="I891" s="77"/>
    </row>
    <row r="892" s="67" customFormat="true" ht="15" hidden="false" customHeight="false" outlineLevel="0" collapsed="false">
      <c r="C892" s="71"/>
      <c r="D892" s="149"/>
      <c r="F892" s="71"/>
      <c r="G892" s="149"/>
      <c r="H892" s="69"/>
      <c r="I892" s="77"/>
    </row>
    <row r="893" s="67" customFormat="true" ht="15" hidden="false" customHeight="false" outlineLevel="0" collapsed="false">
      <c r="C893" s="71"/>
      <c r="D893" s="149"/>
      <c r="F893" s="71"/>
      <c r="G893" s="149"/>
      <c r="H893" s="69"/>
      <c r="I893" s="77"/>
    </row>
    <row r="894" s="67" customFormat="true" ht="15" hidden="false" customHeight="false" outlineLevel="0" collapsed="false">
      <c r="C894" s="71"/>
      <c r="D894" s="149"/>
      <c r="F894" s="71"/>
      <c r="G894" s="149"/>
      <c r="H894" s="69"/>
      <c r="I894" s="77"/>
    </row>
    <row r="895" s="67" customFormat="true" ht="15" hidden="false" customHeight="false" outlineLevel="0" collapsed="false">
      <c r="C895" s="71"/>
      <c r="D895" s="149"/>
      <c r="F895" s="71"/>
      <c r="G895" s="149"/>
      <c r="H895" s="69"/>
      <c r="I895" s="77"/>
    </row>
    <row r="896" s="67" customFormat="true" ht="15" hidden="false" customHeight="false" outlineLevel="0" collapsed="false">
      <c r="C896" s="71"/>
      <c r="D896" s="149"/>
      <c r="F896" s="71"/>
      <c r="G896" s="149"/>
      <c r="H896" s="69"/>
      <c r="I896" s="77"/>
    </row>
    <row r="897" s="67" customFormat="true" ht="15" hidden="false" customHeight="false" outlineLevel="0" collapsed="false">
      <c r="C897" s="71"/>
      <c r="D897" s="149"/>
      <c r="F897" s="71"/>
      <c r="G897" s="149"/>
      <c r="H897" s="69"/>
      <c r="I897" s="77"/>
    </row>
    <row r="898" s="67" customFormat="true" ht="15" hidden="false" customHeight="false" outlineLevel="0" collapsed="false">
      <c r="C898" s="71"/>
      <c r="D898" s="149"/>
      <c r="F898" s="71"/>
      <c r="G898" s="149"/>
      <c r="H898" s="69"/>
      <c r="I898" s="77"/>
    </row>
    <row r="899" s="67" customFormat="true" ht="15" hidden="false" customHeight="false" outlineLevel="0" collapsed="false">
      <c r="C899" s="71"/>
      <c r="D899" s="149"/>
      <c r="F899" s="71"/>
      <c r="G899" s="149"/>
      <c r="H899" s="69"/>
      <c r="I899" s="77"/>
    </row>
    <row r="900" s="67" customFormat="true" ht="15" hidden="false" customHeight="false" outlineLevel="0" collapsed="false">
      <c r="C900" s="71"/>
      <c r="D900" s="149"/>
      <c r="F900" s="71"/>
      <c r="G900" s="149"/>
      <c r="H900" s="69"/>
      <c r="I900" s="77"/>
    </row>
    <row r="901" s="67" customFormat="true" ht="15" hidden="false" customHeight="false" outlineLevel="0" collapsed="false">
      <c r="C901" s="71"/>
      <c r="D901" s="149"/>
      <c r="F901" s="71"/>
      <c r="G901" s="149"/>
      <c r="H901" s="69"/>
      <c r="I901" s="77"/>
    </row>
    <row r="902" s="67" customFormat="true" ht="15" hidden="false" customHeight="false" outlineLevel="0" collapsed="false">
      <c r="C902" s="71"/>
      <c r="D902" s="149"/>
      <c r="F902" s="71"/>
      <c r="G902" s="149"/>
      <c r="H902" s="69"/>
      <c r="I902" s="77"/>
    </row>
    <row r="903" s="67" customFormat="true" ht="15" hidden="false" customHeight="false" outlineLevel="0" collapsed="false">
      <c r="C903" s="71"/>
      <c r="D903" s="149"/>
      <c r="F903" s="71"/>
      <c r="G903" s="149"/>
      <c r="H903" s="69"/>
      <c r="I903" s="77"/>
    </row>
    <row r="904" s="67" customFormat="true" ht="15" hidden="false" customHeight="false" outlineLevel="0" collapsed="false">
      <c r="C904" s="71"/>
      <c r="D904" s="149"/>
      <c r="F904" s="71"/>
      <c r="G904" s="149"/>
      <c r="H904" s="69"/>
      <c r="I904" s="77"/>
    </row>
    <row r="905" s="67" customFormat="true" ht="15" hidden="false" customHeight="false" outlineLevel="0" collapsed="false">
      <c r="C905" s="71"/>
      <c r="D905" s="149"/>
      <c r="F905" s="71"/>
      <c r="G905" s="149"/>
      <c r="H905" s="69"/>
      <c r="I905" s="77"/>
    </row>
    <row r="906" s="67" customFormat="true" ht="15" hidden="false" customHeight="false" outlineLevel="0" collapsed="false">
      <c r="C906" s="71"/>
      <c r="D906" s="149"/>
      <c r="F906" s="71"/>
      <c r="G906" s="149"/>
      <c r="H906" s="69"/>
      <c r="I906" s="77"/>
    </row>
    <row r="907" s="67" customFormat="true" ht="15" hidden="false" customHeight="false" outlineLevel="0" collapsed="false">
      <c r="C907" s="71"/>
      <c r="D907" s="149"/>
      <c r="F907" s="71"/>
      <c r="G907" s="149"/>
      <c r="H907" s="69"/>
      <c r="I907" s="77"/>
    </row>
    <row r="908" s="67" customFormat="true" ht="15" hidden="false" customHeight="false" outlineLevel="0" collapsed="false">
      <c r="C908" s="71"/>
      <c r="D908" s="149"/>
      <c r="F908" s="71"/>
      <c r="G908" s="149"/>
      <c r="H908" s="69"/>
      <c r="I908" s="77"/>
    </row>
    <row r="909" s="67" customFormat="true" ht="15" hidden="false" customHeight="false" outlineLevel="0" collapsed="false">
      <c r="C909" s="71"/>
      <c r="D909" s="149"/>
      <c r="F909" s="71"/>
      <c r="G909" s="149"/>
      <c r="H909" s="69"/>
      <c r="I909" s="77"/>
    </row>
    <row r="910" s="67" customFormat="true" ht="15" hidden="false" customHeight="false" outlineLevel="0" collapsed="false">
      <c r="C910" s="71"/>
      <c r="D910" s="149"/>
      <c r="F910" s="71"/>
      <c r="G910" s="149"/>
      <c r="H910" s="69"/>
      <c r="I910" s="77"/>
    </row>
    <row r="911" s="67" customFormat="true" ht="15" hidden="false" customHeight="false" outlineLevel="0" collapsed="false">
      <c r="C911" s="71"/>
      <c r="D911" s="149"/>
      <c r="F911" s="71"/>
      <c r="G911" s="149"/>
      <c r="H911" s="69"/>
      <c r="I911" s="77"/>
    </row>
    <row r="912" s="67" customFormat="true" ht="15" hidden="false" customHeight="false" outlineLevel="0" collapsed="false">
      <c r="C912" s="71"/>
      <c r="D912" s="149"/>
      <c r="F912" s="71"/>
      <c r="G912" s="149"/>
      <c r="H912" s="69"/>
      <c r="I912" s="77"/>
    </row>
    <row r="913" s="67" customFormat="true" ht="15" hidden="false" customHeight="false" outlineLevel="0" collapsed="false">
      <c r="C913" s="71"/>
      <c r="D913" s="149"/>
      <c r="F913" s="71"/>
      <c r="G913" s="149"/>
      <c r="H913" s="69"/>
      <c r="I913" s="77"/>
    </row>
    <row r="914" s="67" customFormat="true" ht="15" hidden="false" customHeight="false" outlineLevel="0" collapsed="false">
      <c r="C914" s="71"/>
      <c r="D914" s="149"/>
      <c r="F914" s="71"/>
      <c r="G914" s="149"/>
      <c r="H914" s="69"/>
      <c r="I914" s="77"/>
    </row>
    <row r="915" s="67" customFormat="true" ht="15" hidden="false" customHeight="false" outlineLevel="0" collapsed="false">
      <c r="C915" s="71"/>
      <c r="D915" s="149"/>
      <c r="F915" s="71"/>
      <c r="G915" s="149"/>
      <c r="H915" s="69"/>
      <c r="I915" s="77"/>
    </row>
    <row r="916" s="67" customFormat="true" ht="15" hidden="false" customHeight="false" outlineLevel="0" collapsed="false">
      <c r="C916" s="71"/>
      <c r="D916" s="149"/>
      <c r="F916" s="71"/>
      <c r="G916" s="149"/>
      <c r="H916" s="69"/>
      <c r="I916" s="77"/>
    </row>
    <row r="917" s="67" customFormat="true" ht="15" hidden="false" customHeight="false" outlineLevel="0" collapsed="false">
      <c r="C917" s="71"/>
      <c r="D917" s="149"/>
      <c r="F917" s="71"/>
      <c r="G917" s="149"/>
      <c r="H917" s="69"/>
      <c r="I917" s="77"/>
    </row>
    <row r="918" s="67" customFormat="true" ht="15" hidden="false" customHeight="false" outlineLevel="0" collapsed="false">
      <c r="C918" s="71"/>
      <c r="D918" s="149"/>
      <c r="F918" s="71"/>
      <c r="G918" s="149"/>
      <c r="H918" s="69"/>
      <c r="I918" s="77"/>
    </row>
    <row r="919" s="67" customFormat="true" ht="15" hidden="false" customHeight="false" outlineLevel="0" collapsed="false">
      <c r="C919" s="71"/>
      <c r="D919" s="149"/>
      <c r="F919" s="71"/>
      <c r="G919" s="149"/>
      <c r="H919" s="69"/>
      <c r="I919" s="77"/>
    </row>
    <row r="920" s="67" customFormat="true" ht="15" hidden="false" customHeight="false" outlineLevel="0" collapsed="false">
      <c r="C920" s="71"/>
      <c r="D920" s="149"/>
      <c r="F920" s="71"/>
      <c r="G920" s="149"/>
      <c r="H920" s="69"/>
      <c r="I920" s="77"/>
    </row>
    <row r="921" s="67" customFormat="true" ht="15" hidden="false" customHeight="false" outlineLevel="0" collapsed="false">
      <c r="C921" s="71"/>
      <c r="D921" s="149"/>
      <c r="F921" s="71"/>
      <c r="G921" s="149"/>
      <c r="H921" s="69"/>
      <c r="I921" s="77"/>
    </row>
    <row r="922" s="67" customFormat="true" ht="15" hidden="false" customHeight="false" outlineLevel="0" collapsed="false">
      <c r="C922" s="71"/>
      <c r="D922" s="149"/>
      <c r="F922" s="71"/>
      <c r="G922" s="149"/>
      <c r="H922" s="69"/>
      <c r="I922" s="77"/>
    </row>
    <row r="923" s="67" customFormat="true" ht="15" hidden="false" customHeight="false" outlineLevel="0" collapsed="false">
      <c r="C923" s="71"/>
      <c r="D923" s="149"/>
      <c r="F923" s="71"/>
      <c r="G923" s="149"/>
      <c r="H923" s="69"/>
      <c r="I923" s="77"/>
    </row>
    <row r="924" s="67" customFormat="true" ht="15" hidden="false" customHeight="false" outlineLevel="0" collapsed="false">
      <c r="C924" s="71"/>
      <c r="D924" s="149"/>
      <c r="F924" s="71"/>
      <c r="G924" s="149"/>
      <c r="H924" s="69"/>
      <c r="I924" s="77"/>
    </row>
    <row r="925" s="67" customFormat="true" ht="15" hidden="false" customHeight="false" outlineLevel="0" collapsed="false">
      <c r="C925" s="71"/>
      <c r="D925" s="149"/>
      <c r="F925" s="71"/>
      <c r="G925" s="149"/>
      <c r="H925" s="69"/>
      <c r="I925" s="77"/>
    </row>
    <row r="926" s="67" customFormat="true" ht="15" hidden="false" customHeight="false" outlineLevel="0" collapsed="false">
      <c r="C926" s="71"/>
      <c r="D926" s="149"/>
      <c r="F926" s="71"/>
      <c r="G926" s="149"/>
      <c r="H926" s="69"/>
      <c r="I926" s="77"/>
    </row>
    <row r="927" s="67" customFormat="true" ht="15" hidden="false" customHeight="false" outlineLevel="0" collapsed="false">
      <c r="C927" s="71"/>
      <c r="D927" s="149"/>
      <c r="F927" s="71"/>
      <c r="G927" s="149"/>
      <c r="H927" s="69"/>
      <c r="I927" s="77"/>
    </row>
    <row r="928" s="67" customFormat="true" ht="15" hidden="false" customHeight="false" outlineLevel="0" collapsed="false">
      <c r="C928" s="71"/>
      <c r="D928" s="149"/>
      <c r="F928" s="71"/>
      <c r="G928" s="149"/>
      <c r="H928" s="69"/>
      <c r="I928" s="77"/>
    </row>
    <row r="929" s="67" customFormat="true" ht="15" hidden="false" customHeight="false" outlineLevel="0" collapsed="false">
      <c r="C929" s="71"/>
      <c r="D929" s="149"/>
      <c r="F929" s="71"/>
      <c r="G929" s="149"/>
      <c r="H929" s="69"/>
      <c r="I929" s="77"/>
    </row>
    <row r="930" s="67" customFormat="true" ht="15" hidden="false" customHeight="false" outlineLevel="0" collapsed="false">
      <c r="C930" s="71"/>
      <c r="D930" s="149"/>
      <c r="F930" s="71"/>
      <c r="G930" s="149"/>
      <c r="H930" s="69"/>
      <c r="I930" s="77"/>
    </row>
    <row r="931" s="67" customFormat="true" ht="15" hidden="false" customHeight="false" outlineLevel="0" collapsed="false">
      <c r="C931" s="71"/>
      <c r="D931" s="149"/>
      <c r="F931" s="71"/>
      <c r="G931" s="149"/>
      <c r="H931" s="69"/>
      <c r="I931" s="77"/>
    </row>
    <row r="932" s="67" customFormat="true" ht="15" hidden="false" customHeight="false" outlineLevel="0" collapsed="false">
      <c r="C932" s="71"/>
      <c r="D932" s="149"/>
      <c r="F932" s="71"/>
      <c r="G932" s="149"/>
      <c r="H932" s="69"/>
      <c r="I932" s="77"/>
    </row>
    <row r="933" s="67" customFormat="true" ht="15" hidden="false" customHeight="false" outlineLevel="0" collapsed="false">
      <c r="C933" s="71"/>
      <c r="D933" s="149"/>
      <c r="F933" s="71"/>
      <c r="G933" s="149"/>
      <c r="H933" s="69"/>
      <c r="I933" s="77"/>
    </row>
    <row r="934" s="67" customFormat="true" ht="15" hidden="false" customHeight="false" outlineLevel="0" collapsed="false">
      <c r="C934" s="71"/>
      <c r="D934" s="149"/>
      <c r="F934" s="71"/>
      <c r="G934" s="149"/>
      <c r="H934" s="69"/>
      <c r="I934" s="77"/>
    </row>
    <row r="935" s="67" customFormat="true" ht="15" hidden="false" customHeight="false" outlineLevel="0" collapsed="false">
      <c r="C935" s="71"/>
      <c r="D935" s="149"/>
      <c r="F935" s="71"/>
      <c r="G935" s="149"/>
      <c r="H935" s="69"/>
      <c r="I935" s="77"/>
    </row>
    <row r="936" s="67" customFormat="true" ht="15" hidden="false" customHeight="false" outlineLevel="0" collapsed="false">
      <c r="C936" s="71"/>
      <c r="D936" s="149"/>
      <c r="F936" s="71"/>
      <c r="G936" s="149"/>
      <c r="H936" s="69"/>
      <c r="I936" s="77"/>
    </row>
    <row r="937" s="67" customFormat="true" ht="15" hidden="false" customHeight="false" outlineLevel="0" collapsed="false">
      <c r="C937" s="71"/>
      <c r="D937" s="149"/>
      <c r="F937" s="71"/>
      <c r="G937" s="149"/>
      <c r="H937" s="69"/>
      <c r="I937" s="77"/>
    </row>
    <row r="938" s="67" customFormat="true" ht="15" hidden="false" customHeight="false" outlineLevel="0" collapsed="false">
      <c r="C938" s="71"/>
      <c r="D938" s="149"/>
      <c r="F938" s="71"/>
      <c r="G938" s="149"/>
      <c r="H938" s="69"/>
      <c r="I938" s="77"/>
    </row>
    <row r="939" s="67" customFormat="true" ht="15" hidden="false" customHeight="false" outlineLevel="0" collapsed="false">
      <c r="C939" s="71"/>
      <c r="D939" s="149"/>
      <c r="F939" s="71"/>
      <c r="G939" s="149"/>
      <c r="H939" s="69"/>
      <c r="I939" s="77"/>
    </row>
    <row r="940" s="67" customFormat="true" ht="15" hidden="false" customHeight="false" outlineLevel="0" collapsed="false">
      <c r="C940" s="71"/>
      <c r="D940" s="149"/>
      <c r="F940" s="71"/>
      <c r="G940" s="149"/>
      <c r="H940" s="69"/>
      <c r="I940" s="77"/>
    </row>
    <row r="941" s="67" customFormat="true" ht="15" hidden="false" customHeight="false" outlineLevel="0" collapsed="false">
      <c r="C941" s="71"/>
      <c r="D941" s="149"/>
      <c r="F941" s="71"/>
      <c r="G941" s="149"/>
      <c r="H941" s="69"/>
      <c r="I941" s="77"/>
    </row>
    <row r="942" s="67" customFormat="true" ht="15" hidden="false" customHeight="false" outlineLevel="0" collapsed="false">
      <c r="C942" s="71"/>
      <c r="D942" s="149"/>
      <c r="F942" s="71"/>
      <c r="G942" s="149"/>
      <c r="H942" s="69"/>
      <c r="I942" s="77"/>
    </row>
    <row r="943" s="67" customFormat="true" ht="15" hidden="false" customHeight="false" outlineLevel="0" collapsed="false">
      <c r="C943" s="71"/>
      <c r="D943" s="149"/>
      <c r="F943" s="71"/>
      <c r="G943" s="149"/>
      <c r="H943" s="69"/>
      <c r="I943" s="77"/>
    </row>
    <row r="944" s="67" customFormat="true" ht="15" hidden="false" customHeight="false" outlineLevel="0" collapsed="false">
      <c r="C944" s="71"/>
      <c r="D944" s="149"/>
      <c r="F944" s="71"/>
      <c r="G944" s="149"/>
      <c r="H944" s="69"/>
      <c r="I944" s="77"/>
    </row>
    <row r="945" s="67" customFormat="true" ht="15" hidden="false" customHeight="false" outlineLevel="0" collapsed="false">
      <c r="C945" s="71"/>
      <c r="D945" s="149"/>
      <c r="F945" s="71"/>
      <c r="G945" s="149"/>
      <c r="H945" s="69"/>
      <c r="I945" s="77"/>
    </row>
    <row r="946" s="67" customFormat="true" ht="15" hidden="false" customHeight="false" outlineLevel="0" collapsed="false">
      <c r="C946" s="71"/>
      <c r="D946" s="149"/>
      <c r="F946" s="71"/>
      <c r="G946" s="149"/>
      <c r="H946" s="69"/>
      <c r="I946" s="77"/>
    </row>
    <row r="947" s="67" customFormat="true" ht="15" hidden="false" customHeight="false" outlineLevel="0" collapsed="false">
      <c r="C947" s="71"/>
      <c r="D947" s="149"/>
      <c r="F947" s="71"/>
      <c r="G947" s="149"/>
      <c r="H947" s="69"/>
      <c r="I947" s="77"/>
    </row>
    <row r="948" s="67" customFormat="true" ht="15" hidden="false" customHeight="false" outlineLevel="0" collapsed="false">
      <c r="C948" s="71"/>
      <c r="D948" s="149"/>
      <c r="F948" s="71"/>
      <c r="G948" s="149"/>
      <c r="H948" s="69"/>
      <c r="I948" s="77"/>
    </row>
    <row r="949" s="67" customFormat="true" ht="15" hidden="false" customHeight="false" outlineLevel="0" collapsed="false">
      <c r="C949" s="71"/>
      <c r="D949" s="149"/>
      <c r="F949" s="71"/>
      <c r="G949" s="149"/>
      <c r="H949" s="69"/>
      <c r="I949" s="77"/>
    </row>
    <row r="950" s="67" customFormat="true" ht="15" hidden="false" customHeight="false" outlineLevel="0" collapsed="false">
      <c r="C950" s="71"/>
      <c r="D950" s="149"/>
      <c r="F950" s="71"/>
      <c r="G950" s="149"/>
      <c r="H950" s="69"/>
      <c r="I950" s="77"/>
    </row>
    <row r="951" s="67" customFormat="true" ht="15" hidden="false" customHeight="false" outlineLevel="0" collapsed="false">
      <c r="C951" s="71"/>
      <c r="D951" s="149"/>
      <c r="F951" s="71"/>
      <c r="G951" s="149"/>
      <c r="H951" s="69"/>
      <c r="I951" s="77"/>
    </row>
    <row r="952" s="67" customFormat="true" ht="15" hidden="false" customHeight="false" outlineLevel="0" collapsed="false">
      <c r="C952" s="71"/>
      <c r="D952" s="149"/>
      <c r="F952" s="71"/>
      <c r="G952" s="149"/>
      <c r="H952" s="69"/>
      <c r="I952" s="77"/>
    </row>
    <row r="953" s="67" customFormat="true" ht="15" hidden="false" customHeight="false" outlineLevel="0" collapsed="false">
      <c r="C953" s="71"/>
      <c r="D953" s="149"/>
      <c r="F953" s="71"/>
      <c r="G953" s="149"/>
      <c r="H953" s="69"/>
      <c r="I953" s="77"/>
    </row>
    <row r="954" s="67" customFormat="true" ht="15" hidden="false" customHeight="false" outlineLevel="0" collapsed="false">
      <c r="C954" s="71"/>
      <c r="D954" s="149"/>
      <c r="F954" s="71"/>
      <c r="G954" s="149"/>
      <c r="H954" s="69"/>
      <c r="I954" s="77"/>
    </row>
    <row r="955" s="67" customFormat="true" ht="15" hidden="false" customHeight="false" outlineLevel="0" collapsed="false">
      <c r="C955" s="71"/>
      <c r="D955" s="149"/>
      <c r="F955" s="71"/>
      <c r="G955" s="149"/>
      <c r="H955" s="69"/>
      <c r="I955" s="77"/>
    </row>
    <row r="956" s="67" customFormat="true" ht="15" hidden="false" customHeight="false" outlineLevel="0" collapsed="false">
      <c r="C956" s="71"/>
      <c r="D956" s="149"/>
      <c r="F956" s="71"/>
      <c r="G956" s="149"/>
      <c r="H956" s="69"/>
      <c r="I956" s="77"/>
    </row>
    <row r="957" s="67" customFormat="true" ht="15" hidden="false" customHeight="false" outlineLevel="0" collapsed="false">
      <c r="C957" s="71"/>
      <c r="D957" s="149"/>
      <c r="F957" s="71"/>
      <c r="G957" s="149"/>
      <c r="H957" s="69"/>
      <c r="I957" s="77"/>
    </row>
    <row r="958" s="67" customFormat="true" ht="15" hidden="false" customHeight="false" outlineLevel="0" collapsed="false">
      <c r="C958" s="71"/>
      <c r="D958" s="149"/>
      <c r="F958" s="71"/>
      <c r="G958" s="149"/>
      <c r="H958" s="69"/>
      <c r="I958" s="77"/>
    </row>
    <row r="959" s="67" customFormat="true" ht="15" hidden="false" customHeight="false" outlineLevel="0" collapsed="false">
      <c r="C959" s="71"/>
      <c r="D959" s="149"/>
      <c r="F959" s="71"/>
      <c r="G959" s="149"/>
      <c r="H959" s="69"/>
      <c r="I959" s="77"/>
    </row>
    <row r="960" s="67" customFormat="true" ht="15" hidden="false" customHeight="false" outlineLevel="0" collapsed="false">
      <c r="C960" s="71"/>
      <c r="D960" s="149"/>
      <c r="F960" s="71"/>
      <c r="G960" s="149"/>
      <c r="H960" s="69"/>
      <c r="I960" s="77"/>
    </row>
    <row r="961" s="67" customFormat="true" ht="15" hidden="false" customHeight="false" outlineLevel="0" collapsed="false">
      <c r="C961" s="71"/>
      <c r="D961" s="149"/>
      <c r="F961" s="71"/>
      <c r="G961" s="149"/>
      <c r="H961" s="69"/>
      <c r="I961" s="77"/>
    </row>
    <row r="962" s="67" customFormat="true" ht="15" hidden="false" customHeight="false" outlineLevel="0" collapsed="false">
      <c r="C962" s="71"/>
      <c r="D962" s="149"/>
      <c r="F962" s="71"/>
      <c r="G962" s="149"/>
      <c r="H962" s="69"/>
      <c r="I962" s="77"/>
    </row>
    <row r="963" s="67" customFormat="true" ht="15" hidden="false" customHeight="false" outlineLevel="0" collapsed="false">
      <c r="C963" s="71"/>
      <c r="D963" s="149"/>
      <c r="F963" s="71"/>
      <c r="G963" s="149"/>
      <c r="H963" s="69"/>
      <c r="I963" s="77"/>
    </row>
    <row r="964" s="67" customFormat="true" ht="15" hidden="false" customHeight="false" outlineLevel="0" collapsed="false">
      <c r="C964" s="71"/>
      <c r="D964" s="149"/>
      <c r="F964" s="71"/>
      <c r="G964" s="149"/>
      <c r="H964" s="69"/>
      <c r="I964" s="77"/>
    </row>
    <row r="965" s="67" customFormat="true" ht="15" hidden="false" customHeight="false" outlineLevel="0" collapsed="false">
      <c r="C965" s="71"/>
      <c r="D965" s="149"/>
      <c r="F965" s="71"/>
      <c r="G965" s="149"/>
      <c r="H965" s="69"/>
      <c r="I965" s="77"/>
    </row>
    <row r="966" s="67" customFormat="true" ht="15" hidden="false" customHeight="false" outlineLevel="0" collapsed="false">
      <c r="C966" s="71"/>
      <c r="D966" s="149"/>
      <c r="F966" s="71"/>
      <c r="G966" s="149"/>
      <c r="H966" s="69"/>
      <c r="I966" s="77"/>
    </row>
    <row r="967" s="67" customFormat="true" ht="15" hidden="false" customHeight="false" outlineLevel="0" collapsed="false">
      <c r="C967" s="71"/>
      <c r="D967" s="149"/>
      <c r="F967" s="71"/>
      <c r="G967" s="149"/>
      <c r="H967" s="69"/>
      <c r="I967" s="77"/>
    </row>
    <row r="968" s="67" customFormat="true" ht="15" hidden="false" customHeight="false" outlineLevel="0" collapsed="false">
      <c r="C968" s="71"/>
      <c r="D968" s="149"/>
      <c r="F968" s="71"/>
      <c r="G968" s="149"/>
      <c r="H968" s="69"/>
      <c r="I968" s="77"/>
    </row>
    <row r="969" s="67" customFormat="true" ht="15" hidden="false" customHeight="false" outlineLevel="0" collapsed="false">
      <c r="C969" s="71"/>
      <c r="D969" s="149"/>
      <c r="F969" s="71"/>
      <c r="G969" s="149"/>
      <c r="H969" s="69"/>
      <c r="I969" s="77"/>
    </row>
    <row r="970" s="67" customFormat="true" ht="15" hidden="false" customHeight="false" outlineLevel="0" collapsed="false">
      <c r="C970" s="71"/>
      <c r="D970" s="149"/>
      <c r="F970" s="71"/>
      <c r="G970" s="149"/>
      <c r="H970" s="69"/>
      <c r="I970" s="77"/>
    </row>
    <row r="971" s="67" customFormat="true" ht="15" hidden="false" customHeight="false" outlineLevel="0" collapsed="false">
      <c r="C971" s="71"/>
      <c r="D971" s="149"/>
      <c r="F971" s="71"/>
      <c r="G971" s="149"/>
      <c r="H971" s="69"/>
      <c r="I971" s="77"/>
    </row>
    <row r="972" s="67" customFormat="true" ht="15" hidden="false" customHeight="false" outlineLevel="0" collapsed="false">
      <c r="C972" s="71"/>
      <c r="D972" s="149"/>
      <c r="F972" s="71"/>
      <c r="G972" s="149"/>
      <c r="H972" s="69"/>
      <c r="I972" s="77"/>
    </row>
    <row r="973" s="67" customFormat="true" ht="15" hidden="false" customHeight="false" outlineLevel="0" collapsed="false">
      <c r="C973" s="71"/>
      <c r="D973" s="149"/>
      <c r="F973" s="71"/>
      <c r="G973" s="149"/>
      <c r="H973" s="69"/>
      <c r="I973" s="77"/>
    </row>
    <row r="974" s="67" customFormat="true" ht="15" hidden="false" customHeight="false" outlineLevel="0" collapsed="false">
      <c r="C974" s="71"/>
      <c r="D974" s="149"/>
      <c r="F974" s="71"/>
      <c r="G974" s="149"/>
      <c r="H974" s="69"/>
      <c r="I974" s="77"/>
    </row>
    <row r="975" s="67" customFormat="true" ht="15" hidden="false" customHeight="false" outlineLevel="0" collapsed="false">
      <c r="C975" s="71"/>
      <c r="D975" s="149"/>
      <c r="F975" s="71"/>
      <c r="G975" s="149"/>
      <c r="H975" s="69"/>
      <c r="I975" s="77"/>
    </row>
    <row r="976" s="67" customFormat="true" ht="15" hidden="false" customHeight="false" outlineLevel="0" collapsed="false">
      <c r="C976" s="71"/>
      <c r="D976" s="149"/>
      <c r="F976" s="71"/>
      <c r="G976" s="149"/>
      <c r="H976" s="69"/>
      <c r="I976" s="77"/>
    </row>
    <row r="977" s="67" customFormat="true" ht="15" hidden="false" customHeight="false" outlineLevel="0" collapsed="false">
      <c r="C977" s="71"/>
      <c r="D977" s="149"/>
      <c r="F977" s="71"/>
      <c r="G977" s="149"/>
      <c r="H977" s="69"/>
      <c r="I977" s="77"/>
    </row>
    <row r="978" s="67" customFormat="true" ht="15" hidden="false" customHeight="false" outlineLevel="0" collapsed="false">
      <c r="C978" s="71"/>
      <c r="D978" s="149"/>
      <c r="F978" s="71"/>
      <c r="G978" s="149"/>
      <c r="H978" s="69"/>
      <c r="I978" s="77"/>
    </row>
    <row r="979" s="67" customFormat="true" ht="15" hidden="false" customHeight="false" outlineLevel="0" collapsed="false">
      <c r="C979" s="71"/>
      <c r="D979" s="149"/>
      <c r="F979" s="71"/>
      <c r="G979" s="149"/>
      <c r="H979" s="69"/>
      <c r="I979" s="77"/>
    </row>
    <row r="980" s="67" customFormat="true" ht="15" hidden="false" customHeight="false" outlineLevel="0" collapsed="false">
      <c r="C980" s="71"/>
      <c r="D980" s="149"/>
      <c r="F980" s="71"/>
      <c r="G980" s="149"/>
      <c r="H980" s="69"/>
      <c r="I980" s="77"/>
    </row>
    <row r="981" s="67" customFormat="true" ht="15" hidden="false" customHeight="false" outlineLevel="0" collapsed="false">
      <c r="C981" s="71"/>
      <c r="D981" s="149"/>
      <c r="F981" s="71"/>
      <c r="G981" s="149"/>
      <c r="H981" s="69"/>
      <c r="I981" s="77"/>
    </row>
    <row r="982" s="67" customFormat="true" ht="15" hidden="false" customHeight="false" outlineLevel="0" collapsed="false">
      <c r="C982" s="71"/>
      <c r="D982" s="149"/>
      <c r="F982" s="71"/>
      <c r="G982" s="149"/>
      <c r="H982" s="69"/>
      <c r="I982" s="77"/>
    </row>
    <row r="983" s="67" customFormat="true" ht="15" hidden="false" customHeight="false" outlineLevel="0" collapsed="false">
      <c r="C983" s="71"/>
      <c r="D983" s="149"/>
      <c r="F983" s="71"/>
      <c r="G983" s="149"/>
      <c r="H983" s="69"/>
      <c r="I983" s="77"/>
    </row>
    <row r="984" s="67" customFormat="true" ht="15" hidden="false" customHeight="false" outlineLevel="0" collapsed="false">
      <c r="C984" s="71"/>
      <c r="D984" s="149"/>
      <c r="F984" s="71"/>
      <c r="G984" s="149"/>
      <c r="H984" s="69"/>
      <c r="I984" s="77"/>
    </row>
    <row r="985" s="67" customFormat="true" ht="15" hidden="false" customHeight="false" outlineLevel="0" collapsed="false">
      <c r="C985" s="71"/>
      <c r="D985" s="149"/>
      <c r="F985" s="71"/>
      <c r="G985" s="149"/>
      <c r="H985" s="69"/>
      <c r="I985" s="77"/>
    </row>
    <row r="986" s="67" customFormat="true" ht="15" hidden="false" customHeight="false" outlineLevel="0" collapsed="false">
      <c r="C986" s="71"/>
      <c r="D986" s="149"/>
      <c r="F986" s="71"/>
      <c r="G986" s="149"/>
      <c r="H986" s="69"/>
      <c r="I986" s="77"/>
    </row>
    <row r="987" s="67" customFormat="true" ht="15" hidden="false" customHeight="false" outlineLevel="0" collapsed="false">
      <c r="C987" s="71"/>
      <c r="D987" s="149"/>
      <c r="F987" s="71"/>
      <c r="G987" s="149"/>
      <c r="H987" s="69"/>
      <c r="I987" s="77"/>
    </row>
    <row r="988" s="67" customFormat="true" ht="15" hidden="false" customHeight="false" outlineLevel="0" collapsed="false">
      <c r="C988" s="71"/>
      <c r="D988" s="149"/>
      <c r="F988" s="71"/>
      <c r="G988" s="149"/>
      <c r="H988" s="69"/>
      <c r="I988" s="77"/>
    </row>
    <row r="989" s="67" customFormat="true" ht="15" hidden="false" customHeight="false" outlineLevel="0" collapsed="false">
      <c r="C989" s="71"/>
      <c r="D989" s="149"/>
      <c r="F989" s="71"/>
      <c r="G989" s="149"/>
      <c r="H989" s="69"/>
      <c r="I989" s="77"/>
    </row>
    <row r="990" s="67" customFormat="true" ht="15" hidden="false" customHeight="false" outlineLevel="0" collapsed="false">
      <c r="C990" s="71"/>
      <c r="D990" s="149"/>
      <c r="F990" s="71"/>
      <c r="G990" s="149"/>
      <c r="H990" s="69"/>
      <c r="I990" s="77"/>
    </row>
    <row r="991" s="67" customFormat="true" ht="15" hidden="false" customHeight="false" outlineLevel="0" collapsed="false">
      <c r="C991" s="71"/>
      <c r="D991" s="149"/>
      <c r="F991" s="71"/>
      <c r="G991" s="149"/>
      <c r="H991" s="69"/>
      <c r="I991" s="77"/>
    </row>
    <row r="992" s="67" customFormat="true" ht="15" hidden="false" customHeight="false" outlineLevel="0" collapsed="false">
      <c r="C992" s="71"/>
      <c r="D992" s="149"/>
      <c r="F992" s="71"/>
      <c r="G992" s="149"/>
      <c r="H992" s="69"/>
      <c r="I992" s="77"/>
    </row>
    <row r="993" s="67" customFormat="true" ht="15" hidden="false" customHeight="false" outlineLevel="0" collapsed="false">
      <c r="C993" s="71"/>
      <c r="D993" s="149"/>
      <c r="F993" s="71"/>
      <c r="G993" s="149"/>
      <c r="H993" s="69"/>
      <c r="I993" s="77"/>
    </row>
    <row r="994" s="67" customFormat="true" ht="15" hidden="false" customHeight="false" outlineLevel="0" collapsed="false">
      <c r="C994" s="71"/>
      <c r="D994" s="149"/>
      <c r="F994" s="71"/>
      <c r="G994" s="149"/>
      <c r="H994" s="69"/>
      <c r="I994" s="77"/>
    </row>
    <row r="995" s="67" customFormat="true" ht="15" hidden="false" customHeight="false" outlineLevel="0" collapsed="false">
      <c r="C995" s="71"/>
      <c r="D995" s="149"/>
      <c r="F995" s="71"/>
      <c r="G995" s="149"/>
      <c r="H995" s="69"/>
      <c r="I995" s="77"/>
    </row>
    <row r="996" s="67" customFormat="true" ht="15" hidden="false" customHeight="false" outlineLevel="0" collapsed="false">
      <c r="C996" s="71"/>
      <c r="D996" s="149"/>
      <c r="F996" s="71"/>
      <c r="G996" s="149"/>
      <c r="H996" s="69"/>
      <c r="I996" s="77"/>
    </row>
    <row r="997" s="67" customFormat="true" ht="15" hidden="false" customHeight="false" outlineLevel="0" collapsed="false">
      <c r="C997" s="71"/>
      <c r="D997" s="149"/>
      <c r="F997" s="71"/>
      <c r="G997" s="149"/>
      <c r="H997" s="69"/>
      <c r="I997" s="77"/>
    </row>
    <row r="998" s="67" customFormat="true" ht="15" hidden="false" customHeight="false" outlineLevel="0" collapsed="false">
      <c r="C998" s="71"/>
      <c r="D998" s="149"/>
      <c r="F998" s="71"/>
      <c r="G998" s="149"/>
      <c r="H998" s="69"/>
      <c r="I998" s="77"/>
    </row>
    <row r="999" s="67" customFormat="true" ht="15" hidden="false" customHeight="false" outlineLevel="0" collapsed="false">
      <c r="C999" s="71"/>
      <c r="D999" s="149"/>
      <c r="F999" s="71"/>
      <c r="G999" s="149"/>
      <c r="H999" s="69"/>
      <c r="I999" s="77"/>
    </row>
    <row r="1000" s="67" customFormat="true" ht="15" hidden="false" customHeight="false" outlineLevel="0" collapsed="false">
      <c r="C1000" s="71"/>
      <c r="D1000" s="149"/>
      <c r="F1000" s="71"/>
      <c r="G1000" s="149"/>
      <c r="H1000" s="69"/>
      <c r="I1000" s="77"/>
    </row>
    <row r="1001" s="67" customFormat="true" ht="15" hidden="false" customHeight="false" outlineLevel="0" collapsed="false">
      <c r="C1001" s="71"/>
      <c r="D1001" s="149"/>
      <c r="F1001" s="71"/>
      <c r="G1001" s="149"/>
      <c r="H1001" s="69"/>
      <c r="I1001" s="77"/>
    </row>
    <row r="1002" s="67" customFormat="true" ht="15" hidden="false" customHeight="false" outlineLevel="0" collapsed="false">
      <c r="C1002" s="71"/>
      <c r="D1002" s="149"/>
      <c r="F1002" s="71"/>
      <c r="G1002" s="149"/>
      <c r="H1002" s="69"/>
      <c r="I1002" s="77"/>
    </row>
    <row r="1003" s="67" customFormat="true" ht="15" hidden="false" customHeight="false" outlineLevel="0" collapsed="false">
      <c r="C1003" s="71"/>
      <c r="D1003" s="149"/>
      <c r="F1003" s="71"/>
      <c r="G1003" s="149"/>
      <c r="H1003" s="69"/>
      <c r="I1003" s="77"/>
    </row>
    <row r="1004" s="67" customFormat="true" ht="15" hidden="false" customHeight="false" outlineLevel="0" collapsed="false">
      <c r="C1004" s="71"/>
      <c r="D1004" s="149"/>
      <c r="F1004" s="71"/>
      <c r="G1004" s="149"/>
      <c r="H1004" s="69"/>
      <c r="I1004" s="77"/>
    </row>
    <row r="1005" s="67" customFormat="true" ht="15" hidden="false" customHeight="false" outlineLevel="0" collapsed="false">
      <c r="C1005" s="71"/>
      <c r="D1005" s="149"/>
      <c r="F1005" s="71"/>
      <c r="G1005" s="149"/>
      <c r="H1005" s="69"/>
      <c r="I1005" s="77"/>
    </row>
    <row r="1006" s="67" customFormat="true" ht="15" hidden="false" customHeight="false" outlineLevel="0" collapsed="false">
      <c r="C1006" s="71"/>
      <c r="D1006" s="149"/>
      <c r="F1006" s="71"/>
      <c r="G1006" s="149"/>
      <c r="H1006" s="69"/>
      <c r="I1006" s="77"/>
    </row>
    <row r="1007" s="67" customFormat="true" ht="15" hidden="false" customHeight="false" outlineLevel="0" collapsed="false">
      <c r="C1007" s="71"/>
      <c r="D1007" s="149"/>
      <c r="F1007" s="71"/>
      <c r="G1007" s="149"/>
      <c r="H1007" s="69"/>
      <c r="I1007" s="77"/>
    </row>
    <row r="1008" s="67" customFormat="true" ht="15" hidden="false" customHeight="false" outlineLevel="0" collapsed="false">
      <c r="C1008" s="71"/>
      <c r="D1008" s="149"/>
      <c r="F1008" s="71"/>
      <c r="G1008" s="149"/>
      <c r="H1008" s="69"/>
      <c r="I1008" s="77"/>
    </row>
    <row r="1009" s="67" customFormat="true" ht="15" hidden="false" customHeight="false" outlineLevel="0" collapsed="false">
      <c r="C1009" s="71"/>
      <c r="D1009" s="149"/>
      <c r="F1009" s="71"/>
      <c r="G1009" s="149"/>
      <c r="H1009" s="69"/>
      <c r="I1009" s="77"/>
    </row>
    <row r="1010" s="67" customFormat="true" ht="15" hidden="false" customHeight="false" outlineLevel="0" collapsed="false">
      <c r="C1010" s="71"/>
      <c r="D1010" s="149"/>
      <c r="F1010" s="71"/>
      <c r="G1010" s="149"/>
      <c r="H1010" s="69"/>
      <c r="I1010" s="77"/>
    </row>
    <row r="1011" s="67" customFormat="true" ht="15" hidden="false" customHeight="false" outlineLevel="0" collapsed="false">
      <c r="C1011" s="71"/>
      <c r="D1011" s="149"/>
      <c r="F1011" s="71"/>
      <c r="G1011" s="149"/>
      <c r="H1011" s="69"/>
      <c r="I1011" s="77"/>
    </row>
    <row r="1012" s="67" customFormat="true" ht="15" hidden="false" customHeight="false" outlineLevel="0" collapsed="false">
      <c r="C1012" s="71"/>
      <c r="D1012" s="149"/>
      <c r="F1012" s="71"/>
      <c r="G1012" s="149"/>
      <c r="H1012" s="69"/>
      <c r="I1012" s="77"/>
    </row>
    <row r="1013" s="67" customFormat="true" ht="15" hidden="false" customHeight="false" outlineLevel="0" collapsed="false">
      <c r="C1013" s="71"/>
      <c r="D1013" s="149"/>
      <c r="F1013" s="71"/>
      <c r="G1013" s="149"/>
      <c r="H1013" s="69"/>
      <c r="I1013" s="77"/>
    </row>
    <row r="1014" s="67" customFormat="true" ht="15" hidden="false" customHeight="false" outlineLevel="0" collapsed="false">
      <c r="C1014" s="71"/>
      <c r="D1014" s="149"/>
      <c r="F1014" s="71"/>
      <c r="G1014" s="149"/>
      <c r="H1014" s="69"/>
      <c r="I1014" s="77"/>
    </row>
    <row r="1015" s="67" customFormat="true" ht="15" hidden="false" customHeight="false" outlineLevel="0" collapsed="false">
      <c r="C1015" s="71"/>
      <c r="D1015" s="149"/>
      <c r="F1015" s="71"/>
      <c r="G1015" s="149"/>
      <c r="H1015" s="69"/>
      <c r="I1015" s="77"/>
    </row>
    <row r="1016" s="67" customFormat="true" ht="15" hidden="false" customHeight="false" outlineLevel="0" collapsed="false">
      <c r="C1016" s="71"/>
      <c r="D1016" s="149"/>
      <c r="F1016" s="71"/>
      <c r="G1016" s="149"/>
      <c r="H1016" s="69"/>
      <c r="I1016" s="77"/>
    </row>
    <row r="1017" s="67" customFormat="true" ht="15" hidden="false" customHeight="false" outlineLevel="0" collapsed="false">
      <c r="C1017" s="71"/>
      <c r="D1017" s="149"/>
      <c r="F1017" s="71"/>
      <c r="G1017" s="149"/>
      <c r="H1017" s="69"/>
      <c r="I1017" s="77"/>
    </row>
    <row r="1018" s="67" customFormat="true" ht="15" hidden="false" customHeight="false" outlineLevel="0" collapsed="false">
      <c r="C1018" s="71"/>
      <c r="D1018" s="149"/>
      <c r="F1018" s="71"/>
      <c r="G1018" s="149"/>
      <c r="H1018" s="69"/>
      <c r="I1018" s="77"/>
    </row>
    <row r="1019" s="67" customFormat="true" ht="15" hidden="false" customHeight="false" outlineLevel="0" collapsed="false">
      <c r="C1019" s="71"/>
      <c r="D1019" s="149"/>
      <c r="F1019" s="71"/>
      <c r="G1019" s="149"/>
      <c r="H1019" s="69"/>
      <c r="I1019" s="77"/>
    </row>
    <row r="1020" s="67" customFormat="true" ht="15" hidden="false" customHeight="false" outlineLevel="0" collapsed="false">
      <c r="C1020" s="71"/>
      <c r="D1020" s="149"/>
      <c r="F1020" s="71"/>
      <c r="G1020" s="149"/>
      <c r="H1020" s="69"/>
      <c r="I1020" s="77"/>
    </row>
    <row r="1021" s="67" customFormat="true" ht="15" hidden="false" customHeight="false" outlineLevel="0" collapsed="false">
      <c r="C1021" s="71"/>
      <c r="D1021" s="149"/>
      <c r="F1021" s="71"/>
      <c r="G1021" s="149"/>
      <c r="H1021" s="69"/>
      <c r="I1021" s="77"/>
    </row>
    <row r="1022" s="67" customFormat="true" ht="15" hidden="false" customHeight="false" outlineLevel="0" collapsed="false">
      <c r="C1022" s="71"/>
      <c r="D1022" s="149"/>
      <c r="F1022" s="71"/>
      <c r="G1022" s="149"/>
      <c r="H1022" s="69"/>
      <c r="I1022" s="77"/>
    </row>
    <row r="1023" s="67" customFormat="true" ht="15" hidden="false" customHeight="false" outlineLevel="0" collapsed="false">
      <c r="C1023" s="71"/>
      <c r="D1023" s="149"/>
      <c r="F1023" s="71"/>
      <c r="G1023" s="149"/>
      <c r="H1023" s="69"/>
      <c r="I1023" s="77"/>
    </row>
    <row r="1024" s="67" customFormat="true" ht="15" hidden="false" customHeight="false" outlineLevel="0" collapsed="false">
      <c r="C1024" s="71"/>
      <c r="D1024" s="149"/>
      <c r="F1024" s="71"/>
      <c r="G1024" s="149"/>
      <c r="H1024" s="69"/>
      <c r="I1024" s="77"/>
    </row>
    <row r="1025" s="67" customFormat="true" ht="15" hidden="false" customHeight="false" outlineLevel="0" collapsed="false">
      <c r="C1025" s="71"/>
      <c r="D1025" s="149"/>
      <c r="F1025" s="71"/>
      <c r="G1025" s="149"/>
      <c r="H1025" s="69"/>
      <c r="I1025" s="77"/>
    </row>
    <row r="1026" s="67" customFormat="true" ht="15" hidden="false" customHeight="false" outlineLevel="0" collapsed="false">
      <c r="C1026" s="71"/>
      <c r="D1026" s="149"/>
      <c r="F1026" s="71"/>
      <c r="G1026" s="149"/>
      <c r="H1026" s="69"/>
      <c r="I1026" s="77"/>
    </row>
    <row r="1027" s="67" customFormat="true" ht="15" hidden="false" customHeight="false" outlineLevel="0" collapsed="false">
      <c r="C1027" s="71"/>
      <c r="D1027" s="149"/>
      <c r="F1027" s="71"/>
      <c r="G1027" s="149"/>
      <c r="H1027" s="69"/>
      <c r="I1027" s="77"/>
    </row>
    <row r="1028" s="67" customFormat="true" ht="15" hidden="false" customHeight="false" outlineLevel="0" collapsed="false">
      <c r="C1028" s="71"/>
      <c r="D1028" s="149"/>
      <c r="F1028" s="71"/>
      <c r="G1028" s="149"/>
      <c r="H1028" s="69"/>
      <c r="I1028" s="77"/>
    </row>
    <row r="1029" s="67" customFormat="true" ht="15" hidden="false" customHeight="false" outlineLevel="0" collapsed="false">
      <c r="C1029" s="71"/>
      <c r="D1029" s="149"/>
      <c r="F1029" s="71"/>
      <c r="G1029" s="149"/>
      <c r="H1029" s="69"/>
      <c r="I1029" s="77"/>
    </row>
    <row r="1030" s="67" customFormat="true" ht="15" hidden="false" customHeight="false" outlineLevel="0" collapsed="false">
      <c r="C1030" s="71"/>
      <c r="D1030" s="149"/>
      <c r="F1030" s="71"/>
      <c r="G1030" s="149"/>
      <c r="H1030" s="69"/>
      <c r="I1030" s="77"/>
    </row>
    <row r="1031" s="67" customFormat="true" ht="15" hidden="false" customHeight="false" outlineLevel="0" collapsed="false">
      <c r="C1031" s="71"/>
      <c r="D1031" s="149"/>
      <c r="F1031" s="71"/>
      <c r="G1031" s="149"/>
      <c r="H1031" s="69"/>
      <c r="I1031" s="77"/>
    </row>
    <row r="1032" s="67" customFormat="true" ht="15" hidden="false" customHeight="false" outlineLevel="0" collapsed="false">
      <c r="C1032" s="71"/>
      <c r="D1032" s="149"/>
      <c r="F1032" s="71"/>
      <c r="G1032" s="149"/>
      <c r="H1032" s="69"/>
      <c r="I1032" s="77"/>
    </row>
    <row r="1033" s="67" customFormat="true" ht="15" hidden="false" customHeight="false" outlineLevel="0" collapsed="false">
      <c r="C1033" s="71"/>
      <c r="D1033" s="149"/>
      <c r="F1033" s="71"/>
      <c r="G1033" s="149"/>
      <c r="H1033" s="69"/>
      <c r="I1033" s="77"/>
    </row>
    <row r="1034" s="67" customFormat="true" ht="15" hidden="false" customHeight="false" outlineLevel="0" collapsed="false">
      <c r="C1034" s="71"/>
      <c r="D1034" s="149"/>
      <c r="F1034" s="71"/>
      <c r="G1034" s="149"/>
      <c r="H1034" s="69"/>
      <c r="I1034" s="77"/>
    </row>
    <row r="1035" s="67" customFormat="true" ht="15" hidden="false" customHeight="false" outlineLevel="0" collapsed="false">
      <c r="C1035" s="71"/>
      <c r="D1035" s="149"/>
      <c r="F1035" s="71"/>
      <c r="G1035" s="149"/>
      <c r="H1035" s="69"/>
      <c r="I1035" s="77"/>
    </row>
    <row r="1036" s="67" customFormat="true" ht="15" hidden="false" customHeight="false" outlineLevel="0" collapsed="false">
      <c r="C1036" s="71"/>
      <c r="D1036" s="149"/>
      <c r="F1036" s="71"/>
      <c r="G1036" s="149"/>
      <c r="H1036" s="69"/>
      <c r="I1036" s="77"/>
    </row>
    <row r="1037" s="67" customFormat="true" ht="15" hidden="false" customHeight="false" outlineLevel="0" collapsed="false">
      <c r="C1037" s="71"/>
      <c r="D1037" s="149"/>
      <c r="F1037" s="71"/>
      <c r="G1037" s="149"/>
      <c r="H1037" s="69"/>
      <c r="I1037" s="77"/>
    </row>
    <row r="1038" s="67" customFormat="true" ht="15" hidden="false" customHeight="false" outlineLevel="0" collapsed="false">
      <c r="C1038" s="71"/>
      <c r="D1038" s="149"/>
      <c r="F1038" s="71"/>
      <c r="G1038" s="149"/>
      <c r="H1038" s="69"/>
      <c r="I1038" s="77"/>
    </row>
    <row r="1039" s="67" customFormat="true" ht="15" hidden="false" customHeight="false" outlineLevel="0" collapsed="false">
      <c r="C1039" s="71"/>
      <c r="D1039" s="149"/>
      <c r="F1039" s="71"/>
      <c r="G1039" s="149"/>
      <c r="H1039" s="69"/>
      <c r="I1039" s="77"/>
    </row>
    <row r="1040" s="67" customFormat="true" ht="15" hidden="false" customHeight="false" outlineLevel="0" collapsed="false">
      <c r="C1040" s="71"/>
      <c r="D1040" s="149"/>
      <c r="F1040" s="71"/>
      <c r="G1040" s="149"/>
      <c r="H1040" s="69"/>
      <c r="I1040" s="77"/>
    </row>
    <row r="1041" s="67" customFormat="true" ht="15" hidden="false" customHeight="false" outlineLevel="0" collapsed="false">
      <c r="C1041" s="71"/>
      <c r="D1041" s="149"/>
      <c r="F1041" s="71"/>
      <c r="G1041" s="149"/>
      <c r="H1041" s="69"/>
      <c r="I1041" s="77"/>
    </row>
    <row r="1042" s="67" customFormat="true" ht="15" hidden="false" customHeight="false" outlineLevel="0" collapsed="false">
      <c r="C1042" s="71"/>
      <c r="D1042" s="149"/>
      <c r="F1042" s="71"/>
      <c r="G1042" s="149"/>
      <c r="H1042" s="69"/>
      <c r="I1042" s="77"/>
    </row>
    <row r="1043" s="67" customFormat="true" ht="15" hidden="false" customHeight="false" outlineLevel="0" collapsed="false">
      <c r="C1043" s="71"/>
      <c r="D1043" s="149"/>
      <c r="F1043" s="71"/>
      <c r="G1043" s="149"/>
      <c r="H1043" s="69"/>
      <c r="I1043" s="77"/>
    </row>
    <row r="1044" s="67" customFormat="true" ht="15" hidden="false" customHeight="false" outlineLevel="0" collapsed="false">
      <c r="C1044" s="71"/>
      <c r="D1044" s="149"/>
      <c r="F1044" s="71"/>
      <c r="G1044" s="149"/>
      <c r="H1044" s="69"/>
      <c r="I1044" s="77"/>
    </row>
    <row r="1045" s="67" customFormat="true" ht="15" hidden="false" customHeight="false" outlineLevel="0" collapsed="false">
      <c r="C1045" s="71"/>
      <c r="D1045" s="149"/>
      <c r="F1045" s="71"/>
      <c r="G1045" s="149"/>
      <c r="H1045" s="69"/>
      <c r="I1045" s="77"/>
    </row>
    <row r="1046" s="67" customFormat="true" ht="15" hidden="false" customHeight="false" outlineLevel="0" collapsed="false">
      <c r="C1046" s="71"/>
      <c r="D1046" s="149"/>
      <c r="F1046" s="71"/>
      <c r="G1046" s="149"/>
      <c r="H1046" s="69"/>
      <c r="I1046" s="77"/>
    </row>
    <row r="1047" s="67" customFormat="true" ht="15" hidden="false" customHeight="false" outlineLevel="0" collapsed="false">
      <c r="C1047" s="71"/>
      <c r="D1047" s="149"/>
      <c r="F1047" s="71"/>
      <c r="G1047" s="149"/>
      <c r="H1047" s="69"/>
      <c r="I1047" s="77"/>
    </row>
    <row r="1048" s="67" customFormat="true" ht="15" hidden="false" customHeight="false" outlineLevel="0" collapsed="false">
      <c r="C1048" s="71"/>
      <c r="D1048" s="149"/>
      <c r="F1048" s="71"/>
      <c r="G1048" s="149"/>
      <c r="H1048" s="69"/>
      <c r="I1048" s="77"/>
    </row>
    <row r="1049" s="67" customFormat="true" ht="15" hidden="false" customHeight="false" outlineLevel="0" collapsed="false">
      <c r="C1049" s="71"/>
      <c r="D1049" s="149"/>
      <c r="F1049" s="71"/>
      <c r="G1049" s="149"/>
      <c r="H1049" s="69"/>
      <c r="I1049" s="77"/>
    </row>
    <row r="1050" s="67" customFormat="true" ht="15" hidden="false" customHeight="false" outlineLevel="0" collapsed="false">
      <c r="C1050" s="71"/>
      <c r="D1050" s="149"/>
      <c r="F1050" s="71"/>
      <c r="G1050" s="149"/>
      <c r="H1050" s="69"/>
      <c r="I1050" s="77"/>
    </row>
    <row r="1051" s="67" customFormat="true" ht="15" hidden="false" customHeight="false" outlineLevel="0" collapsed="false">
      <c r="C1051" s="71"/>
      <c r="D1051" s="149"/>
      <c r="F1051" s="71"/>
      <c r="G1051" s="149"/>
      <c r="H1051" s="69"/>
      <c r="I1051" s="77"/>
    </row>
    <row r="1052" s="67" customFormat="true" ht="15" hidden="false" customHeight="false" outlineLevel="0" collapsed="false">
      <c r="C1052" s="71"/>
      <c r="D1052" s="149"/>
      <c r="F1052" s="71"/>
      <c r="G1052" s="149"/>
      <c r="H1052" s="69"/>
      <c r="I1052" s="77"/>
    </row>
    <row r="1053" s="67" customFormat="true" ht="15" hidden="false" customHeight="false" outlineLevel="0" collapsed="false">
      <c r="C1053" s="71"/>
      <c r="D1053" s="149"/>
      <c r="F1053" s="71"/>
      <c r="G1053" s="149"/>
      <c r="H1053" s="69"/>
      <c r="I1053" s="77"/>
    </row>
    <row r="1054" s="67" customFormat="true" ht="15" hidden="false" customHeight="false" outlineLevel="0" collapsed="false">
      <c r="C1054" s="71"/>
      <c r="D1054" s="149"/>
      <c r="F1054" s="71"/>
      <c r="G1054" s="149"/>
      <c r="H1054" s="69"/>
      <c r="I1054" s="77"/>
    </row>
    <row r="1055" s="67" customFormat="true" ht="15" hidden="false" customHeight="false" outlineLevel="0" collapsed="false">
      <c r="C1055" s="71"/>
      <c r="D1055" s="149"/>
      <c r="F1055" s="71"/>
      <c r="G1055" s="149"/>
      <c r="H1055" s="69"/>
      <c r="I1055" s="77"/>
    </row>
    <row r="1056" s="67" customFormat="true" ht="15" hidden="false" customHeight="false" outlineLevel="0" collapsed="false">
      <c r="C1056" s="71"/>
      <c r="D1056" s="149"/>
      <c r="F1056" s="71"/>
      <c r="G1056" s="149"/>
      <c r="H1056" s="69"/>
      <c r="I1056" s="77"/>
    </row>
    <row r="1057" s="67" customFormat="true" ht="15" hidden="false" customHeight="false" outlineLevel="0" collapsed="false">
      <c r="C1057" s="71"/>
      <c r="D1057" s="149"/>
      <c r="F1057" s="71"/>
      <c r="G1057" s="149"/>
      <c r="H1057" s="69"/>
      <c r="I1057" s="77"/>
    </row>
    <row r="1058" s="67" customFormat="true" ht="15" hidden="false" customHeight="false" outlineLevel="0" collapsed="false">
      <c r="C1058" s="71"/>
      <c r="D1058" s="149"/>
      <c r="F1058" s="71"/>
      <c r="G1058" s="149"/>
      <c r="H1058" s="69"/>
      <c r="I1058" s="77"/>
    </row>
    <row r="1059" s="67" customFormat="true" ht="15" hidden="false" customHeight="false" outlineLevel="0" collapsed="false">
      <c r="C1059" s="71"/>
      <c r="D1059" s="149"/>
      <c r="F1059" s="71"/>
      <c r="G1059" s="149"/>
      <c r="H1059" s="69"/>
      <c r="I1059" s="77"/>
    </row>
    <row r="1060" s="67" customFormat="true" ht="15" hidden="false" customHeight="false" outlineLevel="0" collapsed="false">
      <c r="C1060" s="71"/>
      <c r="D1060" s="149"/>
      <c r="F1060" s="71"/>
      <c r="G1060" s="149"/>
      <c r="H1060" s="69"/>
      <c r="I1060" s="77"/>
    </row>
    <row r="1061" s="67" customFormat="true" ht="15" hidden="false" customHeight="false" outlineLevel="0" collapsed="false">
      <c r="C1061" s="71"/>
      <c r="D1061" s="149"/>
      <c r="F1061" s="71"/>
      <c r="G1061" s="149"/>
      <c r="H1061" s="69"/>
      <c r="I1061" s="77"/>
    </row>
    <row r="1062" s="67" customFormat="true" ht="15" hidden="false" customHeight="false" outlineLevel="0" collapsed="false">
      <c r="C1062" s="71"/>
      <c r="D1062" s="149"/>
      <c r="F1062" s="71"/>
      <c r="G1062" s="149"/>
      <c r="H1062" s="69"/>
      <c r="I1062" s="77"/>
    </row>
    <row r="1063" s="67" customFormat="true" ht="15" hidden="false" customHeight="false" outlineLevel="0" collapsed="false">
      <c r="C1063" s="71"/>
      <c r="D1063" s="149"/>
      <c r="F1063" s="71"/>
      <c r="G1063" s="149"/>
      <c r="H1063" s="69"/>
      <c r="I1063" s="77"/>
    </row>
    <row r="1064" s="67" customFormat="true" ht="15" hidden="false" customHeight="false" outlineLevel="0" collapsed="false">
      <c r="C1064" s="71"/>
      <c r="D1064" s="149"/>
      <c r="F1064" s="71"/>
      <c r="G1064" s="149"/>
      <c r="H1064" s="69"/>
      <c r="I1064" s="77"/>
    </row>
    <row r="1065" s="67" customFormat="true" ht="15" hidden="false" customHeight="false" outlineLevel="0" collapsed="false">
      <c r="C1065" s="71"/>
      <c r="D1065" s="149"/>
      <c r="F1065" s="71"/>
      <c r="G1065" s="149"/>
      <c r="H1065" s="69"/>
      <c r="I1065" s="77"/>
    </row>
    <row r="1066" s="67" customFormat="true" ht="15" hidden="false" customHeight="false" outlineLevel="0" collapsed="false">
      <c r="C1066" s="71"/>
      <c r="D1066" s="149"/>
      <c r="F1066" s="71"/>
      <c r="G1066" s="149"/>
      <c r="H1066" s="69"/>
      <c r="I1066" s="77"/>
    </row>
    <row r="1067" s="67" customFormat="true" ht="15" hidden="false" customHeight="false" outlineLevel="0" collapsed="false">
      <c r="C1067" s="71"/>
      <c r="D1067" s="149"/>
      <c r="F1067" s="71"/>
      <c r="G1067" s="149"/>
      <c r="H1067" s="69"/>
      <c r="I1067" s="77"/>
    </row>
    <row r="1068" s="67" customFormat="true" ht="15" hidden="false" customHeight="false" outlineLevel="0" collapsed="false">
      <c r="C1068" s="71"/>
      <c r="D1068" s="149"/>
      <c r="F1068" s="71"/>
      <c r="G1068" s="149"/>
      <c r="H1068" s="69"/>
      <c r="I1068" s="77"/>
    </row>
    <row r="1069" s="67" customFormat="true" ht="15" hidden="false" customHeight="false" outlineLevel="0" collapsed="false">
      <c r="C1069" s="71"/>
      <c r="D1069" s="149"/>
      <c r="F1069" s="71"/>
      <c r="G1069" s="149"/>
      <c r="H1069" s="69"/>
      <c r="I1069" s="77"/>
    </row>
    <row r="1070" s="67" customFormat="true" ht="15" hidden="false" customHeight="false" outlineLevel="0" collapsed="false">
      <c r="C1070" s="71"/>
      <c r="D1070" s="149"/>
      <c r="F1070" s="71"/>
      <c r="G1070" s="149"/>
      <c r="H1070" s="69"/>
      <c r="I1070" s="77"/>
    </row>
    <row r="1071" s="67" customFormat="true" ht="15" hidden="false" customHeight="false" outlineLevel="0" collapsed="false">
      <c r="C1071" s="71"/>
      <c r="D1071" s="149"/>
      <c r="F1071" s="71"/>
      <c r="G1071" s="149"/>
      <c r="H1071" s="69"/>
      <c r="I1071" s="77"/>
    </row>
    <row r="1072" s="67" customFormat="true" ht="15" hidden="false" customHeight="false" outlineLevel="0" collapsed="false">
      <c r="C1072" s="71"/>
      <c r="D1072" s="149"/>
      <c r="F1072" s="71"/>
      <c r="G1072" s="149"/>
      <c r="H1072" s="69"/>
      <c r="I1072" s="77"/>
    </row>
    <row r="1073" s="67" customFormat="true" ht="15" hidden="false" customHeight="false" outlineLevel="0" collapsed="false">
      <c r="C1073" s="71"/>
      <c r="D1073" s="149"/>
      <c r="F1073" s="71"/>
      <c r="G1073" s="149"/>
      <c r="H1073" s="69"/>
      <c r="I1073" s="77"/>
    </row>
    <row r="1074" s="67" customFormat="true" ht="15" hidden="false" customHeight="false" outlineLevel="0" collapsed="false">
      <c r="C1074" s="71"/>
      <c r="D1074" s="149"/>
      <c r="F1074" s="71"/>
      <c r="G1074" s="149"/>
      <c r="H1074" s="69"/>
      <c r="I1074" s="77"/>
    </row>
    <row r="1075" s="67" customFormat="true" ht="15" hidden="false" customHeight="false" outlineLevel="0" collapsed="false">
      <c r="C1075" s="71"/>
      <c r="D1075" s="149"/>
      <c r="F1075" s="71"/>
      <c r="G1075" s="149"/>
      <c r="H1075" s="69"/>
      <c r="I1075" s="77"/>
    </row>
    <row r="1076" s="67" customFormat="true" ht="15" hidden="false" customHeight="false" outlineLevel="0" collapsed="false">
      <c r="C1076" s="71"/>
      <c r="D1076" s="149"/>
      <c r="F1076" s="71"/>
      <c r="G1076" s="149"/>
      <c r="H1076" s="69"/>
      <c r="I1076" s="77"/>
    </row>
    <row r="1077" s="67" customFormat="true" ht="15" hidden="false" customHeight="false" outlineLevel="0" collapsed="false">
      <c r="C1077" s="71"/>
      <c r="D1077" s="149"/>
      <c r="F1077" s="71"/>
      <c r="G1077" s="149"/>
      <c r="H1077" s="69"/>
      <c r="I1077" s="77"/>
    </row>
    <row r="1078" s="67" customFormat="true" ht="15" hidden="false" customHeight="false" outlineLevel="0" collapsed="false">
      <c r="C1078" s="71"/>
      <c r="D1078" s="149"/>
      <c r="F1078" s="71"/>
      <c r="G1078" s="149"/>
      <c r="H1078" s="69"/>
      <c r="I1078" s="77"/>
    </row>
    <row r="1079" s="67" customFormat="true" ht="15" hidden="false" customHeight="false" outlineLevel="0" collapsed="false">
      <c r="C1079" s="71"/>
      <c r="D1079" s="149"/>
      <c r="F1079" s="71"/>
      <c r="G1079" s="149"/>
      <c r="H1079" s="69"/>
      <c r="I1079" s="77"/>
    </row>
    <row r="1080" s="67" customFormat="true" ht="15" hidden="false" customHeight="false" outlineLevel="0" collapsed="false">
      <c r="C1080" s="71"/>
      <c r="D1080" s="149"/>
      <c r="F1080" s="71"/>
      <c r="G1080" s="149"/>
      <c r="H1080" s="69"/>
      <c r="I1080" s="77"/>
    </row>
    <row r="1081" s="67" customFormat="true" ht="15" hidden="false" customHeight="false" outlineLevel="0" collapsed="false">
      <c r="C1081" s="71"/>
      <c r="D1081" s="149"/>
      <c r="F1081" s="71"/>
      <c r="G1081" s="149"/>
      <c r="H1081" s="69"/>
      <c r="I1081" s="77"/>
    </row>
    <row r="1082" s="67" customFormat="true" ht="15" hidden="false" customHeight="false" outlineLevel="0" collapsed="false">
      <c r="C1082" s="71"/>
      <c r="D1082" s="149"/>
      <c r="F1082" s="71"/>
      <c r="G1082" s="149"/>
      <c r="H1082" s="69"/>
      <c r="I1082" s="77"/>
    </row>
    <row r="1083" s="67" customFormat="true" ht="15" hidden="false" customHeight="false" outlineLevel="0" collapsed="false">
      <c r="C1083" s="71"/>
      <c r="D1083" s="149"/>
      <c r="F1083" s="71"/>
      <c r="G1083" s="149"/>
      <c r="H1083" s="69"/>
      <c r="I1083" s="77"/>
    </row>
    <row r="1084" s="67" customFormat="true" ht="15" hidden="false" customHeight="false" outlineLevel="0" collapsed="false">
      <c r="C1084" s="71"/>
      <c r="D1084" s="149"/>
      <c r="F1084" s="71"/>
      <c r="G1084" s="149"/>
      <c r="H1084" s="69"/>
      <c r="I1084" s="77"/>
    </row>
    <row r="1085" s="67" customFormat="true" ht="15" hidden="false" customHeight="false" outlineLevel="0" collapsed="false">
      <c r="C1085" s="71"/>
      <c r="D1085" s="149"/>
      <c r="F1085" s="71"/>
      <c r="G1085" s="149"/>
      <c r="H1085" s="69"/>
      <c r="I1085" s="77"/>
    </row>
    <row r="1086" s="67" customFormat="true" ht="15" hidden="false" customHeight="false" outlineLevel="0" collapsed="false">
      <c r="C1086" s="71"/>
      <c r="D1086" s="149"/>
      <c r="F1086" s="71"/>
      <c r="G1086" s="149"/>
      <c r="H1086" s="69"/>
      <c r="I1086" s="77"/>
    </row>
    <row r="1087" s="67" customFormat="true" ht="15" hidden="false" customHeight="false" outlineLevel="0" collapsed="false">
      <c r="C1087" s="71"/>
      <c r="D1087" s="149"/>
      <c r="F1087" s="71"/>
      <c r="G1087" s="149"/>
      <c r="H1087" s="69"/>
      <c r="I1087" s="77"/>
    </row>
    <row r="1088" s="67" customFormat="true" ht="15" hidden="false" customHeight="false" outlineLevel="0" collapsed="false">
      <c r="C1088" s="71"/>
      <c r="D1088" s="149"/>
      <c r="F1088" s="71"/>
      <c r="G1088" s="149"/>
      <c r="H1088" s="69"/>
      <c r="I1088" s="77"/>
    </row>
    <row r="1089" s="67" customFormat="true" ht="15" hidden="false" customHeight="false" outlineLevel="0" collapsed="false">
      <c r="C1089" s="71"/>
      <c r="D1089" s="149"/>
      <c r="F1089" s="71"/>
      <c r="G1089" s="149"/>
      <c r="H1089" s="69"/>
      <c r="I1089" s="77"/>
    </row>
    <row r="1090" s="67" customFormat="true" ht="15" hidden="false" customHeight="false" outlineLevel="0" collapsed="false">
      <c r="C1090" s="71"/>
      <c r="D1090" s="149"/>
      <c r="F1090" s="71"/>
      <c r="G1090" s="149"/>
      <c r="H1090" s="69"/>
      <c r="I1090" s="77"/>
    </row>
    <row r="1091" s="67" customFormat="true" ht="15" hidden="false" customHeight="false" outlineLevel="0" collapsed="false">
      <c r="C1091" s="71"/>
      <c r="D1091" s="149"/>
      <c r="F1091" s="71"/>
      <c r="G1091" s="149"/>
      <c r="H1091" s="69"/>
      <c r="I1091" s="77"/>
    </row>
    <row r="1092" s="67" customFormat="true" ht="15" hidden="false" customHeight="false" outlineLevel="0" collapsed="false">
      <c r="C1092" s="71"/>
      <c r="D1092" s="149"/>
      <c r="F1092" s="71"/>
      <c r="G1092" s="149"/>
      <c r="H1092" s="69"/>
      <c r="I1092" s="77"/>
    </row>
    <row r="1093" s="67" customFormat="true" ht="15" hidden="false" customHeight="false" outlineLevel="0" collapsed="false">
      <c r="C1093" s="71"/>
      <c r="D1093" s="149"/>
      <c r="F1093" s="71"/>
      <c r="G1093" s="149"/>
      <c r="H1093" s="69"/>
      <c r="I1093" s="77"/>
    </row>
    <row r="1094" s="67" customFormat="true" ht="15" hidden="false" customHeight="false" outlineLevel="0" collapsed="false">
      <c r="C1094" s="71"/>
      <c r="D1094" s="149"/>
      <c r="F1094" s="71"/>
      <c r="G1094" s="149"/>
      <c r="H1094" s="69"/>
      <c r="I1094" s="77"/>
    </row>
    <row r="1095" s="67" customFormat="true" ht="15" hidden="false" customHeight="false" outlineLevel="0" collapsed="false">
      <c r="C1095" s="71"/>
      <c r="D1095" s="149"/>
      <c r="F1095" s="71"/>
      <c r="G1095" s="149"/>
      <c r="H1095" s="69"/>
      <c r="I1095" s="77"/>
    </row>
    <row r="1096" s="67" customFormat="true" ht="15" hidden="false" customHeight="false" outlineLevel="0" collapsed="false">
      <c r="C1096" s="71"/>
      <c r="D1096" s="149"/>
      <c r="F1096" s="71"/>
      <c r="G1096" s="149"/>
      <c r="H1096" s="69"/>
      <c r="I1096" s="77"/>
    </row>
    <row r="1097" s="67" customFormat="true" ht="15" hidden="false" customHeight="false" outlineLevel="0" collapsed="false">
      <c r="C1097" s="71"/>
      <c r="D1097" s="149"/>
      <c r="F1097" s="71"/>
      <c r="G1097" s="149"/>
      <c r="H1097" s="69"/>
      <c r="I1097" s="77"/>
    </row>
    <row r="1098" s="67" customFormat="true" ht="15" hidden="false" customHeight="false" outlineLevel="0" collapsed="false">
      <c r="C1098" s="71"/>
      <c r="D1098" s="149"/>
      <c r="F1098" s="71"/>
      <c r="G1098" s="149"/>
      <c r="H1098" s="69"/>
      <c r="I1098" s="77"/>
    </row>
    <row r="1099" s="67" customFormat="true" ht="15" hidden="false" customHeight="false" outlineLevel="0" collapsed="false">
      <c r="C1099" s="71"/>
      <c r="D1099" s="149"/>
      <c r="F1099" s="71"/>
      <c r="G1099" s="149"/>
      <c r="H1099" s="69"/>
      <c r="I1099" s="77"/>
    </row>
    <row r="1100" s="67" customFormat="true" ht="15" hidden="false" customHeight="false" outlineLevel="0" collapsed="false">
      <c r="C1100" s="71"/>
      <c r="D1100" s="149"/>
      <c r="F1100" s="71"/>
      <c r="G1100" s="149"/>
      <c r="H1100" s="69"/>
      <c r="I1100" s="77"/>
    </row>
    <row r="1101" s="67" customFormat="true" ht="15" hidden="false" customHeight="false" outlineLevel="0" collapsed="false">
      <c r="C1101" s="71"/>
      <c r="D1101" s="149"/>
      <c r="F1101" s="71"/>
      <c r="G1101" s="149"/>
      <c r="H1101" s="69"/>
      <c r="I1101" s="77"/>
    </row>
    <row r="1102" s="67" customFormat="true" ht="15" hidden="false" customHeight="false" outlineLevel="0" collapsed="false">
      <c r="C1102" s="71"/>
      <c r="D1102" s="149"/>
      <c r="F1102" s="71"/>
      <c r="G1102" s="149"/>
      <c r="H1102" s="69"/>
      <c r="I1102" s="77"/>
    </row>
    <row r="1103" s="67" customFormat="true" ht="15" hidden="false" customHeight="false" outlineLevel="0" collapsed="false">
      <c r="C1103" s="71"/>
      <c r="D1103" s="149"/>
      <c r="F1103" s="71"/>
      <c r="G1103" s="149"/>
      <c r="H1103" s="69"/>
      <c r="I1103" s="77"/>
    </row>
    <row r="1104" s="67" customFormat="true" ht="15" hidden="false" customHeight="false" outlineLevel="0" collapsed="false">
      <c r="C1104" s="71"/>
      <c r="D1104" s="149"/>
      <c r="F1104" s="71"/>
      <c r="G1104" s="149"/>
      <c r="H1104" s="69"/>
      <c r="I1104" s="77"/>
    </row>
    <row r="1105" s="67" customFormat="true" ht="15" hidden="false" customHeight="false" outlineLevel="0" collapsed="false">
      <c r="C1105" s="71"/>
      <c r="D1105" s="149"/>
      <c r="F1105" s="71"/>
      <c r="G1105" s="149"/>
      <c r="H1105" s="69"/>
      <c r="I1105" s="77"/>
    </row>
    <row r="1106" s="67" customFormat="true" ht="15" hidden="false" customHeight="false" outlineLevel="0" collapsed="false">
      <c r="C1106" s="71"/>
      <c r="D1106" s="149"/>
      <c r="F1106" s="71"/>
      <c r="G1106" s="149"/>
      <c r="H1106" s="69"/>
      <c r="I1106" s="77"/>
    </row>
    <row r="1107" s="67" customFormat="true" ht="15" hidden="false" customHeight="false" outlineLevel="0" collapsed="false">
      <c r="C1107" s="71"/>
      <c r="D1107" s="149"/>
      <c r="F1107" s="71"/>
      <c r="G1107" s="149"/>
      <c r="H1107" s="69"/>
      <c r="I1107" s="77"/>
    </row>
    <row r="1108" s="67" customFormat="true" ht="15" hidden="false" customHeight="false" outlineLevel="0" collapsed="false">
      <c r="C1108" s="71"/>
      <c r="D1108" s="149"/>
      <c r="F1108" s="71"/>
      <c r="G1108" s="149"/>
      <c r="H1108" s="69"/>
      <c r="I1108" s="77"/>
    </row>
    <row r="1109" s="67" customFormat="true" ht="15" hidden="false" customHeight="false" outlineLevel="0" collapsed="false">
      <c r="C1109" s="71"/>
      <c r="D1109" s="149"/>
      <c r="F1109" s="71"/>
      <c r="G1109" s="149"/>
      <c r="H1109" s="69"/>
      <c r="I1109" s="77"/>
    </row>
    <row r="1110" s="67" customFormat="true" ht="15" hidden="false" customHeight="false" outlineLevel="0" collapsed="false">
      <c r="C1110" s="71"/>
      <c r="D1110" s="149"/>
      <c r="F1110" s="71"/>
      <c r="G1110" s="149"/>
      <c r="H1110" s="69"/>
      <c r="I1110" s="77"/>
    </row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1" width="3.42"/>
    <col collapsed="false" customWidth="true" hidden="false" outlineLevel="0" max="3" min="3" style="0" width="8.7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5.99"/>
    <col collapsed="false" customWidth="true" hidden="false" outlineLevel="0" max="9" min="9" style="0" width="8.28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1" customFormat="false" ht="25.5" hidden="false" customHeight="false" outlineLevel="0" collapsed="false">
      <c r="A1" s="99" t="s">
        <v>0</v>
      </c>
      <c r="B1" s="99"/>
      <c r="C1" s="99"/>
      <c r="D1" s="99"/>
      <c r="E1" s="99"/>
      <c r="F1" s="99"/>
      <c r="G1" s="99"/>
      <c r="H1" s="99"/>
      <c r="I1" s="99"/>
      <c r="J1" s="167"/>
    </row>
    <row r="2" customFormat="false" ht="20.25" hidden="false" customHeight="false" outlineLevel="0" collapsed="false">
      <c r="A2" s="100" t="s">
        <v>496</v>
      </c>
      <c r="B2" s="100"/>
      <c r="C2" s="100"/>
      <c r="D2" s="100"/>
      <c r="E2" s="100"/>
      <c r="F2" s="100"/>
      <c r="G2" s="100"/>
      <c r="H2" s="100"/>
      <c r="I2" s="100"/>
      <c r="J2" s="122"/>
      <c r="K2" s="101"/>
    </row>
    <row r="3" customFormat="false" ht="20.25" hidden="false" customHeight="false" outlineLevel="0" collapsed="false">
      <c r="A3" s="100" t="s">
        <v>497</v>
      </c>
      <c r="B3" s="100"/>
      <c r="C3" s="100"/>
      <c r="D3" s="100"/>
      <c r="E3" s="100"/>
      <c r="F3" s="100"/>
      <c r="G3" s="100"/>
      <c r="H3" s="100"/>
      <c r="I3" s="100"/>
      <c r="J3" s="100"/>
      <c r="K3" s="101"/>
    </row>
    <row r="4" customFormat="false" ht="14.2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1"/>
    </row>
    <row r="5" customFormat="false" ht="20.25" hidden="false" customHeight="false" outlineLevel="0" collapsed="false">
      <c r="A5" s="5"/>
      <c r="B5" s="100"/>
      <c r="C5" s="100"/>
      <c r="D5" s="100"/>
      <c r="E5" s="100"/>
      <c r="F5" s="100"/>
      <c r="G5" s="100"/>
      <c r="H5" s="100"/>
      <c r="I5" s="100"/>
      <c r="J5" s="100"/>
      <c r="K5" s="101"/>
    </row>
    <row r="6" customFormat="false" ht="13.5" hidden="false" customHeight="true" outlineLevel="0" collapsed="false">
      <c r="A6" s="6"/>
      <c r="B6" s="100"/>
      <c r="C6" s="100"/>
      <c r="D6" s="100"/>
      <c r="E6" s="100"/>
      <c r="F6" s="100"/>
      <c r="G6" s="100"/>
      <c r="H6" s="100"/>
      <c r="I6" s="100"/>
      <c r="J6" s="100"/>
      <c r="K6" s="101"/>
    </row>
    <row r="7" s="168" customFormat="true" ht="16.5" hidden="false" customHeight="false" outlineLevel="0" collapsed="false">
      <c r="A7" s="127" t="s">
        <v>3</v>
      </c>
      <c r="B7" s="127" t="s">
        <v>498</v>
      </c>
      <c r="C7" s="127" t="s">
        <v>499</v>
      </c>
      <c r="D7" s="127" t="s">
        <v>500</v>
      </c>
      <c r="E7" s="130" t="s">
        <v>501</v>
      </c>
      <c r="F7" s="130" t="s">
        <v>502</v>
      </c>
      <c r="G7" s="127" t="s">
        <v>4</v>
      </c>
      <c r="H7" s="131" t="s">
        <v>11</v>
      </c>
      <c r="I7" s="127" t="s">
        <v>13</v>
      </c>
    </row>
    <row r="8" customFormat="false" ht="15.75" hidden="false" customHeight="false" outlineLevel="0" collapsed="false">
      <c r="A8" s="169"/>
      <c r="B8" s="169"/>
      <c r="C8" s="170"/>
      <c r="D8" s="170"/>
      <c r="E8" s="170"/>
      <c r="F8" s="170"/>
      <c r="G8" s="169"/>
      <c r="H8" s="169"/>
      <c r="I8" s="169"/>
      <c r="J8" s="171"/>
    </row>
    <row r="9" s="12" customFormat="true" ht="12.75" hidden="false" customHeight="false" outlineLevel="0" collapsed="false">
      <c r="A9" s="12" t="s">
        <v>503</v>
      </c>
      <c r="B9" s="13" t="s">
        <v>504</v>
      </c>
      <c r="C9" s="172" t="n">
        <v>31114</v>
      </c>
      <c r="D9" s="28" t="s">
        <v>505</v>
      </c>
      <c r="E9" s="12" t="s">
        <v>506</v>
      </c>
      <c r="F9" s="173" t="s">
        <v>507</v>
      </c>
      <c r="G9" s="73" t="s">
        <v>508</v>
      </c>
      <c r="H9" s="13" t="s">
        <v>170</v>
      </c>
      <c r="I9" s="13" t="s">
        <v>170</v>
      </c>
    </row>
    <row r="10" s="12" customFormat="true" ht="12.75" hidden="false" customHeight="false" outlineLevel="0" collapsed="false">
      <c r="A10" s="12" t="s">
        <v>509</v>
      </c>
      <c r="B10" s="13"/>
      <c r="C10" s="172"/>
      <c r="D10" s="28"/>
      <c r="F10" s="173"/>
      <c r="G10" s="73"/>
    </row>
    <row r="11" s="12" customFormat="true" ht="12.75" hidden="false" customHeight="false" outlineLevel="0" collapsed="false">
      <c r="A11" s="12" t="s">
        <v>509</v>
      </c>
      <c r="B11" s="13"/>
      <c r="C11" s="172"/>
      <c r="D11" s="28"/>
      <c r="F11" s="173"/>
      <c r="G11" s="73"/>
    </row>
    <row r="12" s="12" customFormat="true" ht="12.75" hidden="false" customHeight="false" outlineLevel="0" collapsed="false">
      <c r="A12" s="12" t="s">
        <v>510</v>
      </c>
      <c r="B12" s="13" t="s">
        <v>511</v>
      </c>
      <c r="C12" s="172" t="n">
        <v>32139</v>
      </c>
      <c r="D12" s="28" t="s">
        <v>512</v>
      </c>
      <c r="E12" s="12" t="s">
        <v>513</v>
      </c>
      <c r="F12" s="173" t="s">
        <v>514</v>
      </c>
      <c r="G12" s="73" t="s">
        <v>56</v>
      </c>
      <c r="H12" s="174" t="s">
        <v>515</v>
      </c>
      <c r="I12" s="12" t="s">
        <v>516</v>
      </c>
    </row>
    <row r="13" s="12" customFormat="true" ht="12.75" hidden="false" customHeight="false" outlineLevel="0" collapsed="false">
      <c r="B13" s="13"/>
      <c r="C13" s="172"/>
      <c r="D13" s="28"/>
      <c r="F13" s="173"/>
      <c r="G13" s="73"/>
      <c r="H13" s="174"/>
    </row>
    <row r="14" s="12" customFormat="true" ht="12.75" hidden="false" customHeight="false" outlineLevel="0" collapsed="false">
      <c r="A14" s="12" t="s">
        <v>517</v>
      </c>
      <c r="B14" s="13" t="s">
        <v>511</v>
      </c>
      <c r="C14" s="172" t="n">
        <v>31583</v>
      </c>
      <c r="D14" s="28" t="s">
        <v>518</v>
      </c>
      <c r="E14" s="12" t="s">
        <v>506</v>
      </c>
      <c r="F14" s="12" t="s">
        <v>519</v>
      </c>
      <c r="G14" s="73" t="s">
        <v>520</v>
      </c>
      <c r="H14" s="174" t="s">
        <v>521</v>
      </c>
      <c r="I14" s="12" t="s">
        <v>516</v>
      </c>
    </row>
    <row r="15" s="12" customFormat="true" ht="12.75" hidden="false" customHeight="false" outlineLevel="0" collapsed="false">
      <c r="B15" s="13"/>
      <c r="C15" s="172"/>
      <c r="D15" s="28"/>
      <c r="G15" s="73"/>
      <c r="H15" s="174"/>
    </row>
    <row r="16" s="12" customFormat="true" ht="12.75" hidden="false" customHeight="false" outlineLevel="0" collapsed="false">
      <c r="A16" s="12" t="s">
        <v>522</v>
      </c>
      <c r="B16" s="13" t="s">
        <v>511</v>
      </c>
      <c r="C16" s="172" t="n">
        <v>30174</v>
      </c>
      <c r="D16" s="28" t="s">
        <v>523</v>
      </c>
      <c r="E16" s="12" t="s">
        <v>506</v>
      </c>
      <c r="F16" s="173" t="s">
        <v>524</v>
      </c>
      <c r="G16" s="73" t="s">
        <v>525</v>
      </c>
      <c r="H16" s="174" t="s">
        <v>526</v>
      </c>
      <c r="I16" s="12" t="s">
        <v>527</v>
      </c>
    </row>
    <row r="17" s="12" customFormat="true" ht="12.75" hidden="false" customHeight="false" outlineLevel="0" collapsed="false">
      <c r="B17" s="13"/>
      <c r="C17" s="172"/>
      <c r="D17" s="28"/>
      <c r="F17" s="173"/>
      <c r="G17" s="73"/>
      <c r="H17" s="174"/>
    </row>
    <row r="18" s="12" customFormat="true" ht="12.75" hidden="false" customHeight="false" outlineLevel="0" collapsed="false">
      <c r="A18" s="12" t="s">
        <v>528</v>
      </c>
      <c r="B18" s="13" t="s">
        <v>511</v>
      </c>
      <c r="C18" s="172" t="n">
        <v>31219</v>
      </c>
      <c r="D18" s="28" t="s">
        <v>529</v>
      </c>
      <c r="E18" s="12" t="s">
        <v>506</v>
      </c>
      <c r="F18" s="173" t="s">
        <v>530</v>
      </c>
      <c r="G18" s="73" t="s">
        <v>525</v>
      </c>
      <c r="H18" s="174" t="s">
        <v>531</v>
      </c>
      <c r="I18" s="12" t="s">
        <v>532</v>
      </c>
    </row>
    <row r="19" s="12" customFormat="true" ht="12.75" hidden="false" customHeight="false" outlineLevel="0" collapsed="false">
      <c r="B19" s="13"/>
      <c r="C19" s="172"/>
      <c r="D19" s="28"/>
      <c r="F19" s="173"/>
      <c r="G19" s="73"/>
      <c r="H19" s="174"/>
    </row>
    <row r="20" s="12" customFormat="true" ht="12.75" hidden="false" customHeight="false" outlineLevel="0" collapsed="false">
      <c r="A20" s="12" t="s">
        <v>533</v>
      </c>
      <c r="B20" s="13" t="s">
        <v>511</v>
      </c>
      <c r="C20" s="172" t="n">
        <v>28197</v>
      </c>
      <c r="D20" s="28" t="s">
        <v>534</v>
      </c>
      <c r="E20" s="12" t="s">
        <v>535</v>
      </c>
      <c r="F20" s="173" t="s">
        <v>536</v>
      </c>
      <c r="G20" s="73" t="s">
        <v>537</v>
      </c>
      <c r="H20" s="174" t="s">
        <v>515</v>
      </c>
      <c r="I20" s="12" t="s">
        <v>35</v>
      </c>
    </row>
    <row r="21" s="12" customFormat="true" ht="12.75" hidden="false" customHeight="false" outlineLevel="0" collapsed="false">
      <c r="B21" s="13"/>
      <c r="C21" s="172"/>
      <c r="D21" s="28"/>
      <c r="F21" s="173"/>
      <c r="G21" s="73"/>
      <c r="H21" s="174"/>
    </row>
    <row r="22" s="12" customFormat="true" ht="12.75" hidden="false" customHeight="false" outlineLevel="0" collapsed="false">
      <c r="A22" s="12" t="s">
        <v>538</v>
      </c>
      <c r="B22" s="13" t="s">
        <v>511</v>
      </c>
      <c r="C22" s="172" t="n">
        <v>26686</v>
      </c>
      <c r="D22" s="28" t="s">
        <v>539</v>
      </c>
      <c r="E22" s="12" t="s">
        <v>535</v>
      </c>
      <c r="F22" s="173" t="s">
        <v>524</v>
      </c>
      <c r="G22" s="73" t="s">
        <v>540</v>
      </c>
      <c r="H22" s="174" t="s">
        <v>541</v>
      </c>
      <c r="I22" s="12" t="s">
        <v>542</v>
      </c>
    </row>
    <row r="23" s="12" customFormat="true" ht="12.75" hidden="false" customHeight="false" outlineLevel="0" collapsed="false">
      <c r="A23" s="12" t="s">
        <v>543</v>
      </c>
      <c r="B23" s="13" t="s">
        <v>511</v>
      </c>
      <c r="C23" s="172" t="n">
        <v>27365</v>
      </c>
      <c r="D23" s="28" t="s">
        <v>544</v>
      </c>
      <c r="E23" s="12" t="s">
        <v>535</v>
      </c>
      <c r="F23" s="173" t="s">
        <v>524</v>
      </c>
      <c r="G23" s="73" t="s">
        <v>537</v>
      </c>
      <c r="H23" s="174" t="s">
        <v>545</v>
      </c>
      <c r="I23" s="12" t="s">
        <v>35</v>
      </c>
    </row>
    <row r="24" s="12" customFormat="true" ht="12.75" hidden="false" customHeight="false" outlineLevel="0" collapsed="false">
      <c r="A24" s="12" t="s">
        <v>546</v>
      </c>
      <c r="B24" s="13" t="s">
        <v>511</v>
      </c>
      <c r="C24" s="172" t="n">
        <v>28697</v>
      </c>
      <c r="D24" s="28" t="s">
        <v>547</v>
      </c>
      <c r="E24" s="12" t="s">
        <v>535</v>
      </c>
      <c r="F24" s="173" t="s">
        <v>524</v>
      </c>
      <c r="G24" s="73" t="s">
        <v>56</v>
      </c>
      <c r="H24" s="174" t="s">
        <v>548</v>
      </c>
      <c r="I24" s="12" t="s">
        <v>35</v>
      </c>
    </row>
    <row r="25" s="12" customFormat="true" ht="12.75" hidden="false" customHeight="false" outlineLevel="0" collapsed="false">
      <c r="A25" s="12" t="s">
        <v>549</v>
      </c>
      <c r="B25" s="13" t="s">
        <v>511</v>
      </c>
      <c r="C25" s="172" t="n">
        <v>26386</v>
      </c>
      <c r="D25" s="28" t="s">
        <v>550</v>
      </c>
      <c r="E25" s="12" t="s">
        <v>535</v>
      </c>
      <c r="F25" s="173" t="s">
        <v>524</v>
      </c>
      <c r="G25" s="73" t="s">
        <v>508</v>
      </c>
      <c r="H25" s="174" t="s">
        <v>551</v>
      </c>
      <c r="I25" s="12" t="s">
        <v>35</v>
      </c>
    </row>
    <row r="26" s="12" customFormat="true" ht="12.75" hidden="false" customHeight="false" outlineLevel="0" collapsed="false">
      <c r="B26" s="13"/>
      <c r="C26" s="172"/>
      <c r="D26" s="28"/>
      <c r="F26" s="173"/>
      <c r="G26" s="73"/>
      <c r="H26" s="174"/>
    </row>
    <row r="27" s="12" customFormat="true" ht="12.75" hidden="false" customHeight="false" outlineLevel="0" collapsed="false">
      <c r="A27" s="12" t="s">
        <v>552</v>
      </c>
      <c r="B27" s="13" t="s">
        <v>511</v>
      </c>
      <c r="C27" s="172" t="n">
        <v>24440</v>
      </c>
      <c r="D27" s="28" t="s">
        <v>553</v>
      </c>
      <c r="E27" s="12" t="s">
        <v>535</v>
      </c>
      <c r="F27" s="173" t="s">
        <v>530</v>
      </c>
      <c r="G27" s="73" t="s">
        <v>525</v>
      </c>
      <c r="H27" s="174" t="s">
        <v>554</v>
      </c>
      <c r="I27" s="12" t="s">
        <v>555</v>
      </c>
    </row>
    <row r="28" s="12" customFormat="true" ht="12.75" hidden="false" customHeight="false" outlineLevel="0" collapsed="false">
      <c r="A28" s="12" t="s">
        <v>556</v>
      </c>
      <c r="B28" s="13" t="s">
        <v>511</v>
      </c>
      <c r="C28" s="172" t="n">
        <v>25062</v>
      </c>
      <c r="D28" s="28" t="s">
        <v>557</v>
      </c>
      <c r="E28" s="12" t="s">
        <v>535</v>
      </c>
      <c r="F28" s="173" t="s">
        <v>530</v>
      </c>
      <c r="G28" s="73" t="s">
        <v>558</v>
      </c>
      <c r="H28" s="174" t="s">
        <v>559</v>
      </c>
      <c r="I28" s="12" t="s">
        <v>560</v>
      </c>
    </row>
    <row r="29" s="12" customFormat="true" ht="12.75" hidden="false" customHeight="false" outlineLevel="0" collapsed="false">
      <c r="A29" s="12" t="s">
        <v>509</v>
      </c>
      <c r="B29" s="13"/>
      <c r="C29" s="172"/>
      <c r="D29" s="28"/>
      <c r="F29" s="173"/>
      <c r="G29" s="73"/>
      <c r="H29" s="174"/>
    </row>
    <row r="30" s="12" customFormat="true" ht="12.75" hidden="false" customHeight="false" outlineLevel="0" collapsed="false">
      <c r="A30" s="12" t="s">
        <v>561</v>
      </c>
      <c r="B30" s="13" t="s">
        <v>511</v>
      </c>
      <c r="C30" s="172" t="n">
        <v>23851</v>
      </c>
      <c r="D30" s="28" t="s">
        <v>562</v>
      </c>
      <c r="E30" s="12" t="s">
        <v>563</v>
      </c>
      <c r="F30" s="173" t="s">
        <v>524</v>
      </c>
      <c r="G30" s="73" t="s">
        <v>564</v>
      </c>
      <c r="H30" s="174" t="s">
        <v>565</v>
      </c>
      <c r="I30" s="12" t="s">
        <v>566</v>
      </c>
    </row>
    <row r="31" s="12" customFormat="true" ht="12.75" hidden="false" customHeight="false" outlineLevel="0" collapsed="false">
      <c r="B31" s="13"/>
      <c r="C31" s="172"/>
      <c r="D31" s="28"/>
      <c r="F31" s="173"/>
      <c r="G31" s="73"/>
      <c r="H31" s="174"/>
    </row>
    <row r="32" s="12" customFormat="true" ht="12.75" hidden="false" customHeight="false" outlineLevel="0" collapsed="false">
      <c r="A32" s="12" t="s">
        <v>567</v>
      </c>
      <c r="B32" s="13" t="s">
        <v>511</v>
      </c>
      <c r="C32" s="172" t="n">
        <v>17969</v>
      </c>
      <c r="D32" s="28" t="s">
        <v>568</v>
      </c>
      <c r="E32" s="12" t="s">
        <v>569</v>
      </c>
      <c r="F32" s="173" t="s">
        <v>530</v>
      </c>
      <c r="G32" s="73" t="s">
        <v>56</v>
      </c>
      <c r="H32" s="174" t="s">
        <v>526</v>
      </c>
      <c r="I32" s="12" t="s">
        <v>570</v>
      </c>
    </row>
    <row r="33" s="12" customFormat="true" ht="12.75" hidden="false" customHeight="false" outlineLevel="0" collapsed="false">
      <c r="A33" s="12" t="s">
        <v>571</v>
      </c>
      <c r="B33" s="13" t="s">
        <v>511</v>
      </c>
      <c r="C33" s="172" t="n">
        <v>18401</v>
      </c>
      <c r="D33" s="28" t="s">
        <v>572</v>
      </c>
      <c r="E33" s="12" t="s">
        <v>573</v>
      </c>
      <c r="F33" s="173" t="s">
        <v>530</v>
      </c>
      <c r="G33" s="73" t="s">
        <v>574</v>
      </c>
      <c r="H33" s="174" t="s">
        <v>575</v>
      </c>
      <c r="I33" s="12" t="s">
        <v>576</v>
      </c>
    </row>
    <row r="34" s="12" customFormat="true" ht="12.75" hidden="false" customHeight="false" outlineLevel="0" collapsed="false">
      <c r="A34" s="12" t="s">
        <v>577</v>
      </c>
      <c r="B34" s="13" t="s">
        <v>511</v>
      </c>
      <c r="C34" s="172" t="n">
        <v>17849</v>
      </c>
      <c r="D34" s="28" t="s">
        <v>578</v>
      </c>
      <c r="E34" s="12" t="s">
        <v>573</v>
      </c>
      <c r="F34" s="173" t="s">
        <v>530</v>
      </c>
      <c r="G34" s="73" t="s">
        <v>579</v>
      </c>
      <c r="H34" s="174" t="s">
        <v>580</v>
      </c>
      <c r="I34" s="12" t="s">
        <v>581</v>
      </c>
    </row>
    <row r="35" s="12" customFormat="true" ht="12.75" hidden="false" customHeight="false" outlineLevel="0" collapsed="false">
      <c r="B35" s="13"/>
    </row>
    <row r="36" s="12" customFormat="true" ht="12.75" hidden="false" customHeight="false" outlineLevel="0" collapsed="false">
      <c r="B36" s="13"/>
    </row>
    <row r="37" s="12" customFormat="true" ht="12.75" hidden="false" customHeight="false" outlineLevel="0" collapsed="false">
      <c r="B37" s="13"/>
    </row>
    <row r="38" s="12" customFormat="true" ht="12.75" hidden="false" customHeight="false" outlineLevel="0" collapsed="false">
      <c r="B38" s="13"/>
    </row>
    <row r="39" s="12" customFormat="true" ht="12.75" hidden="false" customHeight="false" outlineLevel="0" collapsed="false">
      <c r="B39" s="13"/>
    </row>
    <row r="40" s="12" customFormat="true" ht="12.75" hidden="false" customHeight="false" outlineLevel="0" collapsed="false">
      <c r="B40" s="13"/>
    </row>
    <row r="41" s="12" customFormat="true" ht="12.75" hidden="false" customHeight="false" outlineLevel="0" collapsed="false">
      <c r="B41" s="13"/>
    </row>
    <row r="42" s="12" customFormat="true" ht="12.75" hidden="false" customHeight="false" outlineLevel="0" collapsed="false">
      <c r="B42" s="13"/>
    </row>
    <row r="43" s="12" customFormat="true" ht="12.75" hidden="false" customHeight="false" outlineLevel="0" collapsed="false">
      <c r="B43" s="13"/>
    </row>
    <row r="44" s="12" customFormat="true" ht="12.75" hidden="false" customHeight="false" outlineLevel="0" collapsed="false">
      <c r="B44" s="13"/>
    </row>
    <row r="45" s="12" customFormat="true" ht="12.75" hidden="false" customHeight="false" outlineLevel="0" collapsed="false">
      <c r="B45" s="13"/>
    </row>
    <row r="46" s="12" customFormat="true" ht="12.75" hidden="false" customHeight="false" outlineLevel="0" collapsed="false">
      <c r="B46" s="13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1" width="3.42"/>
    <col collapsed="false" customWidth="true" hidden="false" outlineLevel="0" max="3" min="3" style="0" width="8.7"/>
    <col collapsed="false" customWidth="true" hidden="false" outlineLevel="0" max="4" min="4" style="119" width="10.13"/>
    <col collapsed="false" customWidth="true" hidden="false" outlineLevel="0" max="5" min="5" style="0" width="9.41"/>
    <col collapsed="false" customWidth="true" hidden="false" outlineLevel="0" max="6" min="6" style="119" width="10.71"/>
    <col collapsed="false" customWidth="true" hidden="false" outlineLevel="0" max="7" min="7" style="97" width="12.7"/>
    <col collapsed="false" customWidth="true" hidden="false" outlineLevel="0" max="8" min="8" style="0" width="5.99"/>
    <col collapsed="false" customWidth="true" hidden="false" outlineLevel="0" max="9" min="9" style="138" width="6.85"/>
  </cols>
  <sheetData>
    <row r="1" customFormat="false" ht="25.5" hidden="false" customHeight="false" outlineLevel="0" collapsed="false">
      <c r="A1" s="99" t="s">
        <v>245</v>
      </c>
      <c r="B1" s="99"/>
      <c r="C1" s="99"/>
      <c r="D1" s="99"/>
      <c r="E1" s="99"/>
      <c r="F1" s="99"/>
      <c r="G1" s="99"/>
      <c r="H1" s="99"/>
      <c r="I1" s="99"/>
    </row>
    <row r="2" customFormat="false" ht="20.25" hidden="false" customHeight="false" outlineLevel="0" collapsed="false">
      <c r="A2" s="100" t="s">
        <v>496</v>
      </c>
      <c r="B2" s="100"/>
      <c r="C2" s="100"/>
      <c r="D2" s="100"/>
      <c r="E2" s="100"/>
      <c r="F2" s="100"/>
      <c r="G2" s="100"/>
      <c r="H2" s="100"/>
      <c r="I2" s="100"/>
    </row>
    <row r="3" customFormat="false" ht="20.25" hidden="false" customHeight="false" outlineLevel="0" collapsed="false">
      <c r="A3" s="100" t="s">
        <v>497</v>
      </c>
      <c r="B3" s="100"/>
      <c r="C3" s="100"/>
      <c r="D3" s="100"/>
      <c r="E3" s="100"/>
      <c r="F3" s="100"/>
      <c r="G3" s="100"/>
      <c r="H3" s="100"/>
      <c r="I3" s="100"/>
    </row>
    <row r="4" customFormat="false" ht="20.25" hidden="false" customHeight="false" outlineLevel="0" collapsed="false">
      <c r="A4" s="100"/>
      <c r="B4" s="100"/>
      <c r="C4" s="100"/>
      <c r="D4" s="124"/>
      <c r="E4" s="100"/>
      <c r="F4" s="100"/>
      <c r="G4" s="122"/>
      <c r="H4" s="122"/>
      <c r="I4" s="122"/>
    </row>
    <row r="5" customFormat="false" ht="20.25" hidden="false" customHeight="false" outlineLevel="0" collapsed="false">
      <c r="A5" s="5"/>
      <c r="B5" s="100"/>
      <c r="C5" s="100"/>
      <c r="D5" s="124"/>
      <c r="E5" s="100"/>
      <c r="F5" s="124"/>
      <c r="G5" s="104"/>
      <c r="H5" s="126"/>
      <c r="I5" s="126"/>
    </row>
    <row r="6" customFormat="false" ht="13.5" hidden="false" customHeight="true" outlineLevel="0" collapsed="false">
      <c r="A6" s="6"/>
      <c r="B6" s="100"/>
      <c r="C6" s="100"/>
      <c r="D6" s="124"/>
      <c r="E6" s="100"/>
      <c r="F6" s="124"/>
      <c r="G6" s="104"/>
      <c r="H6" s="126"/>
      <c r="I6" s="126"/>
    </row>
    <row r="7" s="168" customFormat="true" ht="16.5" hidden="false" customHeight="false" outlineLevel="0" collapsed="false">
      <c r="A7" s="127" t="s">
        <v>3</v>
      </c>
      <c r="B7" s="127" t="s">
        <v>498</v>
      </c>
      <c r="C7" s="127" t="s">
        <v>499</v>
      </c>
      <c r="D7" s="131" t="s">
        <v>500</v>
      </c>
      <c r="E7" s="130" t="s">
        <v>501</v>
      </c>
      <c r="F7" s="130" t="s">
        <v>502</v>
      </c>
      <c r="G7" s="127" t="s">
        <v>4</v>
      </c>
      <c r="H7" s="131" t="s">
        <v>11</v>
      </c>
      <c r="I7" s="127" t="s">
        <v>13</v>
      </c>
    </row>
    <row r="9" s="12" customFormat="true" ht="12.75" hidden="false" customHeight="false" outlineLevel="0" collapsed="false">
      <c r="A9" s="12" t="s">
        <v>582</v>
      </c>
      <c r="B9" s="13" t="s">
        <v>504</v>
      </c>
      <c r="C9" s="175" t="n">
        <v>27375</v>
      </c>
      <c r="D9" s="28" t="n">
        <v>67</v>
      </c>
      <c r="E9" s="12" t="s">
        <v>535</v>
      </c>
      <c r="F9" s="173" t="s">
        <v>514</v>
      </c>
      <c r="G9" s="73" t="s">
        <v>583</v>
      </c>
      <c r="H9" s="174" t="s">
        <v>584</v>
      </c>
      <c r="I9" s="176" t="s">
        <v>532</v>
      </c>
    </row>
    <row r="10" s="12" customFormat="true" ht="12.75" hidden="false" customHeight="false" outlineLevel="0" collapsed="false">
      <c r="B10" s="13"/>
      <c r="C10" s="175"/>
      <c r="D10" s="28"/>
      <c r="F10" s="173"/>
      <c r="G10" s="73"/>
      <c r="H10" s="174"/>
      <c r="I10" s="176"/>
    </row>
    <row r="11" s="12" customFormat="true" ht="12.75" hidden="false" customHeight="false" outlineLevel="0" collapsed="false">
      <c r="A11" s="12" t="s">
        <v>585</v>
      </c>
      <c r="B11" s="13" t="s">
        <v>504</v>
      </c>
      <c r="C11" s="175" t="n">
        <v>19489</v>
      </c>
      <c r="D11" s="28" t="n">
        <v>48.4</v>
      </c>
      <c r="E11" s="12" t="s">
        <v>573</v>
      </c>
      <c r="F11" s="173" t="s">
        <v>507</v>
      </c>
      <c r="G11" s="73" t="s">
        <v>537</v>
      </c>
      <c r="H11" s="174" t="s">
        <v>586</v>
      </c>
      <c r="I11" s="176" t="s">
        <v>587</v>
      </c>
    </row>
    <row r="12" s="12" customFormat="true" ht="12.75" hidden="false" customHeight="false" outlineLevel="0" collapsed="false">
      <c r="B12" s="13"/>
      <c r="C12" s="175"/>
      <c r="D12" s="28"/>
      <c r="F12" s="173"/>
      <c r="G12" s="73"/>
      <c r="H12" s="174"/>
      <c r="I12" s="176"/>
    </row>
    <row r="13" s="12" customFormat="true" ht="12.75" hidden="false" customHeight="false" outlineLevel="0" collapsed="false">
      <c r="A13" s="12" t="s">
        <v>588</v>
      </c>
      <c r="B13" s="13" t="s">
        <v>504</v>
      </c>
      <c r="C13" s="175" t="n">
        <v>19416</v>
      </c>
      <c r="D13" s="28" t="n">
        <v>55.3</v>
      </c>
      <c r="E13" s="12" t="s">
        <v>573</v>
      </c>
      <c r="F13" s="173" t="s">
        <v>589</v>
      </c>
      <c r="G13" s="73" t="s">
        <v>371</v>
      </c>
      <c r="H13" s="174" t="s">
        <v>590</v>
      </c>
      <c r="I13" s="176" t="s">
        <v>591</v>
      </c>
    </row>
    <row r="14" s="12" customFormat="true" ht="12.75" hidden="false" customHeight="false" outlineLevel="0" collapsed="false">
      <c r="A14" s="12" t="s">
        <v>509</v>
      </c>
      <c r="B14" s="13"/>
      <c r="C14" s="175"/>
      <c r="D14" s="28"/>
      <c r="F14" s="173"/>
      <c r="G14" s="73"/>
      <c r="H14" s="174"/>
      <c r="I14" s="176"/>
    </row>
    <row r="15" s="12" customFormat="true" ht="12.75" hidden="false" customHeight="false" outlineLevel="0" collapsed="false">
      <c r="A15" s="12" t="s">
        <v>592</v>
      </c>
      <c r="B15" s="13" t="s">
        <v>511</v>
      </c>
      <c r="C15" s="175" t="n">
        <v>31948</v>
      </c>
      <c r="D15" s="28" t="n">
        <v>59.5</v>
      </c>
      <c r="E15" s="12" t="s">
        <v>593</v>
      </c>
      <c r="F15" s="173" t="s">
        <v>594</v>
      </c>
      <c r="G15" s="73" t="s">
        <v>558</v>
      </c>
      <c r="H15" s="174" t="s">
        <v>595</v>
      </c>
      <c r="I15" s="176"/>
    </row>
    <row r="16" s="12" customFormat="true" ht="12.75" hidden="false" customHeight="false" outlineLevel="0" collapsed="false">
      <c r="B16" s="13"/>
      <c r="C16" s="175"/>
      <c r="D16" s="28"/>
      <c r="F16" s="173"/>
      <c r="G16" s="73"/>
      <c r="H16" s="174"/>
      <c r="I16" s="176"/>
    </row>
    <row r="17" s="12" customFormat="true" ht="12.75" hidden="false" customHeight="false" outlineLevel="0" collapsed="false">
      <c r="A17" s="12" t="s">
        <v>596</v>
      </c>
      <c r="B17" s="13" t="s">
        <v>511</v>
      </c>
      <c r="C17" s="175" t="n">
        <v>32554</v>
      </c>
      <c r="D17" s="28" t="n">
        <v>66.1</v>
      </c>
      <c r="E17" s="12" t="s">
        <v>593</v>
      </c>
      <c r="F17" s="173" t="s">
        <v>514</v>
      </c>
      <c r="G17" s="73" t="s">
        <v>597</v>
      </c>
      <c r="H17" s="174" t="s">
        <v>598</v>
      </c>
      <c r="I17" s="176"/>
    </row>
    <row r="18" s="12" customFormat="true" ht="12.75" hidden="false" customHeight="false" outlineLevel="0" collapsed="false">
      <c r="B18" s="13"/>
      <c r="C18" s="175"/>
      <c r="D18" s="28"/>
      <c r="F18" s="173"/>
      <c r="G18" s="73"/>
      <c r="H18" s="174"/>
      <c r="I18" s="176"/>
    </row>
    <row r="19" s="12" customFormat="true" ht="12.75" hidden="false" customHeight="false" outlineLevel="0" collapsed="false">
      <c r="A19" s="12" t="s">
        <v>599</v>
      </c>
      <c r="B19" s="13" t="s">
        <v>511</v>
      </c>
      <c r="C19" s="175" t="n">
        <v>31649</v>
      </c>
      <c r="D19" s="28" t="n">
        <v>59.7</v>
      </c>
      <c r="E19" s="12" t="s">
        <v>513</v>
      </c>
      <c r="F19" s="173" t="s">
        <v>594</v>
      </c>
      <c r="G19" s="73" t="s">
        <v>600</v>
      </c>
      <c r="H19" s="174" t="s">
        <v>601</v>
      </c>
      <c r="I19" s="176" t="s">
        <v>602</v>
      </c>
    </row>
    <row r="20" s="12" customFormat="true" ht="12.75" hidden="false" customHeight="false" outlineLevel="0" collapsed="false">
      <c r="B20" s="13"/>
      <c r="C20" s="175"/>
      <c r="D20" s="28"/>
      <c r="F20" s="173"/>
      <c r="G20" s="73"/>
      <c r="H20" s="174"/>
      <c r="I20" s="176"/>
    </row>
    <row r="21" s="12" customFormat="true" ht="12.75" hidden="false" customHeight="false" outlineLevel="0" collapsed="false">
      <c r="A21" s="12" t="s">
        <v>603</v>
      </c>
      <c r="B21" s="13" t="s">
        <v>511</v>
      </c>
      <c r="C21" s="175" t="n">
        <v>30413</v>
      </c>
      <c r="D21" s="28" t="n">
        <v>78.3</v>
      </c>
      <c r="E21" s="12" t="s">
        <v>506</v>
      </c>
      <c r="F21" s="173" t="s">
        <v>519</v>
      </c>
      <c r="G21" s="73" t="s">
        <v>574</v>
      </c>
      <c r="H21" s="174" t="s">
        <v>604</v>
      </c>
      <c r="I21" s="176" t="s">
        <v>605</v>
      </c>
    </row>
    <row r="22" s="12" customFormat="true" ht="12.75" hidden="false" customHeight="false" outlineLevel="0" collapsed="false">
      <c r="A22" s="12" t="s">
        <v>606</v>
      </c>
      <c r="B22" s="13" t="s">
        <v>511</v>
      </c>
      <c r="C22" s="175" t="n">
        <v>31774</v>
      </c>
      <c r="D22" s="28" t="n">
        <v>77.4</v>
      </c>
      <c r="E22" s="12" t="s">
        <v>506</v>
      </c>
      <c r="F22" s="173" t="s">
        <v>519</v>
      </c>
      <c r="G22" s="73" t="s">
        <v>607</v>
      </c>
      <c r="H22" s="174" t="s">
        <v>608</v>
      </c>
      <c r="I22" s="176" t="s">
        <v>609</v>
      </c>
    </row>
    <row r="23" s="12" customFormat="true" ht="12.75" hidden="false" customHeight="false" outlineLevel="0" collapsed="false">
      <c r="A23" s="12" t="s">
        <v>610</v>
      </c>
      <c r="B23" s="13" t="s">
        <v>511</v>
      </c>
      <c r="C23" s="175" t="n">
        <v>31583</v>
      </c>
      <c r="D23" s="28" t="n">
        <v>81.6</v>
      </c>
      <c r="E23" s="12" t="s">
        <v>506</v>
      </c>
      <c r="F23" s="173" t="s">
        <v>519</v>
      </c>
      <c r="G23" s="73" t="s">
        <v>520</v>
      </c>
      <c r="H23" s="174" t="s">
        <v>611</v>
      </c>
      <c r="I23" s="176" t="s">
        <v>612</v>
      </c>
    </row>
    <row r="24" s="12" customFormat="true" ht="12.75" hidden="false" customHeight="false" outlineLevel="0" collapsed="false">
      <c r="B24" s="13"/>
      <c r="C24" s="175"/>
      <c r="D24" s="28"/>
      <c r="F24" s="173"/>
      <c r="G24" s="73"/>
      <c r="H24" s="174"/>
      <c r="I24" s="176"/>
    </row>
    <row r="25" s="12" customFormat="true" ht="12.75" hidden="false" customHeight="false" outlineLevel="0" collapsed="false">
      <c r="A25" s="12" t="s">
        <v>613</v>
      </c>
      <c r="B25" s="13" t="s">
        <v>511</v>
      </c>
      <c r="C25" s="175" t="n">
        <v>30174</v>
      </c>
      <c r="D25" s="28" t="n">
        <v>89.1</v>
      </c>
      <c r="E25" s="12" t="s">
        <v>506</v>
      </c>
      <c r="F25" s="173" t="s">
        <v>524</v>
      </c>
      <c r="G25" s="73" t="s">
        <v>525</v>
      </c>
      <c r="H25" s="174" t="s">
        <v>601</v>
      </c>
      <c r="I25" s="176" t="s">
        <v>581</v>
      </c>
    </row>
    <row r="26" s="12" customFormat="true" ht="12.75" hidden="false" customHeight="false" outlineLevel="0" collapsed="false">
      <c r="B26" s="13"/>
      <c r="C26" s="175"/>
      <c r="D26" s="28"/>
      <c r="F26" s="173"/>
      <c r="G26" s="73"/>
      <c r="H26" s="174"/>
      <c r="I26" s="176"/>
    </row>
    <row r="27" s="12" customFormat="true" ht="12.75" hidden="false" customHeight="false" outlineLevel="0" collapsed="false">
      <c r="A27" s="12" t="s">
        <v>528</v>
      </c>
      <c r="B27" s="13" t="s">
        <v>511</v>
      </c>
      <c r="C27" s="175" t="n">
        <v>31219</v>
      </c>
      <c r="D27" s="28" t="n">
        <v>92.5</v>
      </c>
      <c r="E27" s="12" t="s">
        <v>506</v>
      </c>
      <c r="F27" s="173" t="s">
        <v>530</v>
      </c>
      <c r="G27" s="73" t="s">
        <v>525</v>
      </c>
      <c r="H27" s="174" t="s">
        <v>614</v>
      </c>
      <c r="I27" s="176" t="s">
        <v>615</v>
      </c>
    </row>
    <row r="28" s="12" customFormat="true" ht="12.75" hidden="false" customHeight="false" outlineLevel="0" collapsed="false">
      <c r="B28" s="13"/>
      <c r="C28" s="175"/>
      <c r="D28" s="28"/>
      <c r="F28" s="173"/>
      <c r="G28" s="73"/>
      <c r="H28" s="174"/>
      <c r="I28" s="176"/>
    </row>
    <row r="29" s="12" customFormat="true" ht="12.75" hidden="false" customHeight="false" outlineLevel="0" collapsed="false">
      <c r="A29" s="12" t="s">
        <v>616</v>
      </c>
      <c r="B29" s="13" t="s">
        <v>511</v>
      </c>
      <c r="C29" s="175" t="n">
        <v>26150</v>
      </c>
      <c r="D29" s="28" t="n">
        <v>67.5</v>
      </c>
      <c r="E29" s="12" t="s">
        <v>535</v>
      </c>
      <c r="F29" s="173" t="s">
        <v>514</v>
      </c>
      <c r="G29" s="73" t="s">
        <v>583</v>
      </c>
      <c r="H29" s="174" t="s">
        <v>617</v>
      </c>
      <c r="I29" s="176" t="s">
        <v>618</v>
      </c>
    </row>
    <row r="30" s="12" customFormat="true" ht="12.75" hidden="false" customHeight="false" outlineLevel="0" collapsed="false">
      <c r="B30" s="13"/>
      <c r="C30" s="175"/>
      <c r="D30" s="28"/>
      <c r="F30" s="173"/>
      <c r="G30" s="73"/>
      <c r="H30" s="174"/>
      <c r="I30" s="176"/>
    </row>
    <row r="31" s="12" customFormat="true" ht="12.75" hidden="false" customHeight="false" outlineLevel="0" collapsed="false">
      <c r="A31" s="12" t="s">
        <v>619</v>
      </c>
      <c r="B31" s="13" t="s">
        <v>511</v>
      </c>
      <c r="C31" s="175" t="n">
        <v>25286</v>
      </c>
      <c r="D31" s="28" t="n">
        <v>74.9</v>
      </c>
      <c r="E31" s="12" t="s">
        <v>535</v>
      </c>
      <c r="F31" s="173" t="s">
        <v>536</v>
      </c>
      <c r="G31" s="73" t="s">
        <v>620</v>
      </c>
      <c r="H31" s="174" t="s">
        <v>621</v>
      </c>
      <c r="I31" s="176" t="s">
        <v>581</v>
      </c>
    </row>
    <row r="32" s="12" customFormat="true" ht="12.75" hidden="false" customHeight="false" outlineLevel="0" collapsed="false">
      <c r="B32" s="13"/>
      <c r="C32" s="175"/>
      <c r="D32" s="28"/>
      <c r="F32" s="173"/>
      <c r="G32" s="73"/>
      <c r="H32" s="174"/>
      <c r="I32" s="176"/>
    </row>
    <row r="33" s="12" customFormat="true" ht="12.75" hidden="false" customHeight="false" outlineLevel="0" collapsed="false">
      <c r="A33" s="12" t="s">
        <v>622</v>
      </c>
      <c r="B33" s="13" t="s">
        <v>511</v>
      </c>
      <c r="C33" s="175" t="n">
        <v>27606</v>
      </c>
      <c r="D33" s="28" t="n">
        <v>89.2</v>
      </c>
      <c r="E33" s="12" t="s">
        <v>535</v>
      </c>
      <c r="F33" s="173" t="s">
        <v>524</v>
      </c>
      <c r="G33" s="73" t="s">
        <v>558</v>
      </c>
      <c r="H33" s="174" t="s">
        <v>623</v>
      </c>
      <c r="I33" s="176" t="s">
        <v>532</v>
      </c>
    </row>
    <row r="34" s="12" customFormat="true" ht="12.75" hidden="false" customHeight="false" outlineLevel="0" collapsed="false">
      <c r="A34" s="12" t="s">
        <v>624</v>
      </c>
      <c r="B34" s="13" t="s">
        <v>511</v>
      </c>
      <c r="C34" s="175" t="n">
        <v>26656</v>
      </c>
      <c r="D34" s="28" t="n">
        <v>87.6</v>
      </c>
      <c r="E34" s="12" t="s">
        <v>535</v>
      </c>
      <c r="F34" s="173" t="s">
        <v>524</v>
      </c>
      <c r="G34" s="73" t="s">
        <v>583</v>
      </c>
      <c r="H34" s="174" t="s">
        <v>625</v>
      </c>
      <c r="I34" s="176" t="s">
        <v>612</v>
      </c>
    </row>
    <row r="35" s="12" customFormat="true" ht="12.75" hidden="false" customHeight="false" outlineLevel="0" collapsed="false">
      <c r="B35" s="13"/>
      <c r="C35" s="175"/>
      <c r="D35" s="28"/>
      <c r="F35" s="173"/>
      <c r="G35" s="73"/>
      <c r="H35" s="174"/>
      <c r="I35" s="176"/>
    </row>
    <row r="36" s="12" customFormat="true" ht="12.75" hidden="false" customHeight="false" outlineLevel="0" collapsed="false">
      <c r="A36" s="12" t="s">
        <v>626</v>
      </c>
      <c r="B36" s="13" t="s">
        <v>511</v>
      </c>
      <c r="C36" s="175" t="n">
        <v>26084</v>
      </c>
      <c r="D36" s="28" t="n">
        <v>101</v>
      </c>
      <c r="E36" s="12" t="s">
        <v>535</v>
      </c>
      <c r="F36" s="173" t="s">
        <v>627</v>
      </c>
      <c r="G36" s="73" t="s">
        <v>525</v>
      </c>
      <c r="H36" s="174" t="s">
        <v>628</v>
      </c>
      <c r="I36" s="176" t="s">
        <v>581</v>
      </c>
    </row>
    <row r="37" s="12" customFormat="true" ht="12.75" hidden="false" customHeight="false" outlineLevel="0" collapsed="false">
      <c r="A37" s="12" t="s">
        <v>629</v>
      </c>
      <c r="B37" s="13" t="s">
        <v>511</v>
      </c>
      <c r="C37" s="175" t="n">
        <v>27891</v>
      </c>
      <c r="D37" s="28" t="n">
        <v>103.9</v>
      </c>
      <c r="E37" s="12" t="s">
        <v>535</v>
      </c>
      <c r="F37" s="173" t="s">
        <v>627</v>
      </c>
      <c r="G37" s="73" t="s">
        <v>525</v>
      </c>
      <c r="H37" s="174" t="s">
        <v>608</v>
      </c>
      <c r="I37" s="176" t="s">
        <v>581</v>
      </c>
    </row>
    <row r="38" s="12" customFormat="true" ht="12.75" hidden="false" customHeight="false" outlineLevel="0" collapsed="false">
      <c r="B38" s="13"/>
      <c r="C38" s="175"/>
      <c r="D38" s="28"/>
      <c r="F38" s="173"/>
      <c r="G38" s="73"/>
      <c r="H38" s="174"/>
      <c r="I38" s="176"/>
    </row>
    <row r="39" s="12" customFormat="true" ht="12.75" hidden="false" customHeight="false" outlineLevel="0" collapsed="false">
      <c r="A39" s="12" t="s">
        <v>630</v>
      </c>
      <c r="B39" s="13" t="s">
        <v>511</v>
      </c>
      <c r="C39" s="175" t="n">
        <v>23462</v>
      </c>
      <c r="D39" s="28" t="n">
        <v>67.3</v>
      </c>
      <c r="E39" s="12" t="s">
        <v>563</v>
      </c>
      <c r="F39" s="173" t="s">
        <v>514</v>
      </c>
      <c r="G39" s="73" t="s">
        <v>564</v>
      </c>
      <c r="H39" s="174" t="s">
        <v>631</v>
      </c>
      <c r="I39" s="176" t="s">
        <v>632</v>
      </c>
    </row>
    <row r="40" s="12" customFormat="true" ht="12.75" hidden="false" customHeight="false" outlineLevel="0" collapsed="false">
      <c r="B40" s="13"/>
      <c r="C40" s="175"/>
      <c r="D40" s="28"/>
      <c r="F40" s="173"/>
      <c r="G40" s="73"/>
      <c r="H40" s="174"/>
      <c r="I40" s="176"/>
    </row>
    <row r="41" s="12" customFormat="true" ht="12.75" hidden="false" customHeight="false" outlineLevel="0" collapsed="false">
      <c r="A41" s="12" t="s">
        <v>633</v>
      </c>
      <c r="B41" s="13" t="s">
        <v>511</v>
      </c>
      <c r="C41" s="175" t="n">
        <v>21436</v>
      </c>
      <c r="D41" s="28" t="n">
        <v>73.7</v>
      </c>
      <c r="E41" s="12" t="s">
        <v>563</v>
      </c>
      <c r="F41" s="173" t="s">
        <v>536</v>
      </c>
      <c r="G41" s="73" t="s">
        <v>564</v>
      </c>
      <c r="H41" s="174" t="s">
        <v>621</v>
      </c>
      <c r="I41" s="176" t="s">
        <v>581</v>
      </c>
    </row>
    <row r="42" s="12" customFormat="true" ht="12.75" hidden="false" customHeight="false" outlineLevel="0" collapsed="false">
      <c r="B42" s="13"/>
      <c r="C42" s="175"/>
      <c r="D42" s="28"/>
      <c r="F42" s="173"/>
      <c r="G42" s="73"/>
      <c r="H42" s="174"/>
      <c r="I42" s="176"/>
    </row>
    <row r="43" s="12" customFormat="true" ht="12.75" hidden="false" customHeight="false" outlineLevel="0" collapsed="false">
      <c r="A43" s="12" t="s">
        <v>634</v>
      </c>
      <c r="B43" s="13" t="s">
        <v>511</v>
      </c>
      <c r="C43" s="175" t="n">
        <v>23148</v>
      </c>
      <c r="D43" s="28" t="n">
        <v>80.6</v>
      </c>
      <c r="E43" s="12" t="s">
        <v>563</v>
      </c>
      <c r="F43" s="173" t="s">
        <v>519</v>
      </c>
      <c r="G43" s="73" t="s">
        <v>583</v>
      </c>
      <c r="H43" s="174" t="s">
        <v>635</v>
      </c>
      <c r="I43" s="176" t="s">
        <v>581</v>
      </c>
    </row>
    <row r="44" s="12" customFormat="true" ht="12.75" hidden="false" customHeight="false" outlineLevel="0" collapsed="false">
      <c r="B44" s="13"/>
      <c r="C44" s="175"/>
      <c r="D44" s="28"/>
      <c r="F44" s="173"/>
      <c r="G44" s="73"/>
      <c r="H44" s="174"/>
      <c r="I44" s="176"/>
    </row>
    <row r="45" s="12" customFormat="true" ht="12.75" hidden="false" customHeight="false" outlineLevel="0" collapsed="false">
      <c r="A45" s="12" t="s">
        <v>561</v>
      </c>
      <c r="B45" s="13" t="s">
        <v>511</v>
      </c>
      <c r="C45" s="175" t="n">
        <v>23851</v>
      </c>
      <c r="D45" s="28" t="n">
        <v>85.9</v>
      </c>
      <c r="E45" s="12" t="s">
        <v>563</v>
      </c>
      <c r="F45" s="173" t="s">
        <v>524</v>
      </c>
      <c r="G45" s="73" t="s">
        <v>564</v>
      </c>
      <c r="H45" s="174" t="s">
        <v>636</v>
      </c>
      <c r="I45" s="176" t="s">
        <v>615</v>
      </c>
    </row>
    <row r="46" s="12" customFormat="true" ht="12.75" hidden="false" customHeight="false" outlineLevel="0" collapsed="false">
      <c r="B46" s="13"/>
      <c r="C46" s="175"/>
      <c r="D46" s="28"/>
      <c r="F46" s="173"/>
      <c r="G46" s="73"/>
      <c r="H46" s="174"/>
      <c r="I46" s="176"/>
    </row>
    <row r="47" s="12" customFormat="true" ht="12.75" hidden="false" customHeight="false" outlineLevel="0" collapsed="false">
      <c r="A47" s="12" t="s">
        <v>637</v>
      </c>
      <c r="B47" s="13" t="s">
        <v>511</v>
      </c>
      <c r="C47" s="175" t="n">
        <v>17926</v>
      </c>
      <c r="D47" s="28" t="n">
        <v>82.3</v>
      </c>
      <c r="E47" s="12" t="s">
        <v>569</v>
      </c>
      <c r="F47" s="173" t="s">
        <v>519</v>
      </c>
      <c r="G47" s="73" t="s">
        <v>371</v>
      </c>
      <c r="H47" s="174" t="s">
        <v>638</v>
      </c>
      <c r="I47" s="176" t="s">
        <v>639</v>
      </c>
    </row>
    <row r="48" s="12" customFormat="true" ht="12.75" hidden="false" customHeight="false" outlineLevel="0" collapsed="false">
      <c r="B48" s="13"/>
      <c r="C48" s="175"/>
      <c r="D48" s="28"/>
      <c r="F48" s="173"/>
      <c r="G48" s="73"/>
      <c r="H48" s="174"/>
      <c r="I48" s="176"/>
    </row>
    <row r="49" s="12" customFormat="true" ht="12.75" hidden="false" customHeight="false" outlineLevel="0" collapsed="false">
      <c r="A49" s="12" t="s">
        <v>640</v>
      </c>
      <c r="B49" s="13" t="s">
        <v>511</v>
      </c>
      <c r="C49" s="175" t="n">
        <v>20210</v>
      </c>
      <c r="D49" s="28" t="n">
        <v>90</v>
      </c>
      <c r="E49" s="12" t="s">
        <v>569</v>
      </c>
      <c r="F49" s="173" t="s">
        <v>524</v>
      </c>
      <c r="G49" s="73" t="s">
        <v>371</v>
      </c>
      <c r="H49" s="174" t="s">
        <v>638</v>
      </c>
      <c r="I49" s="176" t="s">
        <v>641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9.56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6" min="6" style="0" width="6.13"/>
    <col collapsed="false" customWidth="true" hidden="false" outlineLevel="0" max="7" min="7" style="0" width="8.41"/>
    <col collapsed="false" customWidth="true" hidden="false" outlineLevel="0" max="8" min="8" style="1" width="9.56"/>
    <col collapsed="false" customWidth="true" hidden="false" outlineLevel="0" max="10" min="9" style="0" width="8.41"/>
    <col collapsed="false" customWidth="true" hidden="false" outlineLevel="0" max="11" min="11" style="0" width="5.28"/>
    <col collapsed="false" customWidth="true" hidden="false" outlineLevel="0" max="12" min="12" style="0" width="5.85"/>
  </cols>
  <sheetData>
    <row r="1" customFormat="false" ht="25.5" hidden="false" customHeight="fals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20.2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4"/>
    </row>
    <row r="4" customFormat="false" ht="20.25" hidden="false" customHeight="false" outlineLevel="0" collapsed="false">
      <c r="A4" s="5"/>
      <c r="B4" s="3"/>
      <c r="C4" s="3"/>
      <c r="D4" s="3"/>
      <c r="E4" s="3"/>
      <c r="F4" s="3"/>
      <c r="G4" s="3"/>
      <c r="H4" s="3"/>
      <c r="I4" s="3"/>
      <c r="J4" s="4"/>
    </row>
    <row r="5" customFormat="false" ht="20.25" hidden="false" customHeight="false" outlineLevel="0" collapsed="false">
      <c r="A5" s="6"/>
      <c r="B5" s="3"/>
      <c r="C5" s="3"/>
      <c r="D5" s="3"/>
      <c r="E5" s="3"/>
      <c r="F5" s="3"/>
      <c r="G5" s="3"/>
      <c r="H5" s="3"/>
      <c r="I5" s="3"/>
      <c r="J5" s="4"/>
    </row>
    <row r="6" customFormat="false" ht="15.75" hidden="false" customHeight="false" outlineLevel="0" collapsed="false">
      <c r="A6" s="7" t="s">
        <v>3</v>
      </c>
      <c r="B6" s="7" t="s">
        <v>4</v>
      </c>
      <c r="C6" s="8" t="s">
        <v>5</v>
      </c>
      <c r="D6" s="7" t="s">
        <v>6</v>
      </c>
      <c r="E6" s="8" t="s">
        <v>7</v>
      </c>
      <c r="F6" s="7" t="s">
        <v>11</v>
      </c>
      <c r="G6" s="7" t="s">
        <v>12</v>
      </c>
      <c r="H6" s="7" t="s">
        <v>13</v>
      </c>
      <c r="I6" s="7" t="s">
        <v>14</v>
      </c>
    </row>
    <row r="7" customFormat="false" ht="15.75" hidden="false" customHeight="false" outlineLevel="0" collapsed="false">
      <c r="A7" s="9"/>
      <c r="B7" s="9"/>
      <c r="C7" s="10"/>
      <c r="D7" s="9"/>
      <c r="E7" s="10"/>
      <c r="F7" s="9"/>
      <c r="G7" s="9"/>
      <c r="H7" s="9"/>
      <c r="I7" s="9"/>
    </row>
    <row r="8" customFormat="false" ht="15.75" hidden="false" customHeight="false" outlineLevel="0" collapsed="false">
      <c r="A8" s="11" t="s">
        <v>15</v>
      </c>
    </row>
    <row r="9" customFormat="false" ht="15.75" hidden="false" customHeight="false" outlineLevel="0" collapsed="false">
      <c r="A9" s="11"/>
    </row>
    <row r="10" customFormat="false" ht="12.75" hidden="false" customHeight="false" outlineLevel="0" collapsed="false">
      <c r="A10" s="14" t="s">
        <v>51</v>
      </c>
      <c r="B10" s="14" t="s">
        <v>33</v>
      </c>
      <c r="C10" s="15" t="n">
        <v>62.25</v>
      </c>
      <c r="D10" s="41" t="n">
        <v>1.0844</v>
      </c>
      <c r="E10" s="17" t="s">
        <v>52</v>
      </c>
      <c r="F10" s="18" t="n">
        <v>50</v>
      </c>
      <c r="G10" s="16" t="n">
        <v>54.22</v>
      </c>
      <c r="H10" s="19" t="s">
        <v>19</v>
      </c>
      <c r="I10" s="20" t="n">
        <v>0</v>
      </c>
    </row>
    <row r="11" customFormat="false" ht="12.75" hidden="false" customHeight="false" outlineLevel="0" collapsed="false">
      <c r="A11" s="14" t="s">
        <v>53</v>
      </c>
      <c r="B11" s="14" t="s">
        <v>33</v>
      </c>
      <c r="C11" s="15" t="n">
        <v>61.45</v>
      </c>
      <c r="D11" s="41" t="n">
        <v>1.0952</v>
      </c>
      <c r="E11" s="17" t="s">
        <v>52</v>
      </c>
      <c r="F11" s="18" t="n">
        <v>45</v>
      </c>
      <c r="G11" s="16" t="n">
        <v>49.284</v>
      </c>
      <c r="H11" s="19" t="s">
        <v>35</v>
      </c>
      <c r="I11" s="20" t="n">
        <v>-0.1</v>
      </c>
    </row>
    <row r="12" customFormat="false" ht="12.75" hidden="false" customHeight="false" outlineLevel="0" collapsed="false">
      <c r="A12" s="14"/>
      <c r="B12" s="14"/>
      <c r="C12" s="15"/>
      <c r="D12" s="41"/>
      <c r="E12" s="17"/>
      <c r="F12" s="18"/>
      <c r="G12" s="16"/>
      <c r="H12" s="19"/>
      <c r="I12" s="20"/>
    </row>
    <row r="13" customFormat="false" ht="12.75" hidden="false" customHeight="false" outlineLevel="0" collapsed="false">
      <c r="A13" s="14" t="s">
        <v>27</v>
      </c>
      <c r="B13" s="14" t="s">
        <v>54</v>
      </c>
      <c r="C13" s="15" t="n">
        <v>56</v>
      </c>
      <c r="D13" s="41" t="n">
        <v>1.1766</v>
      </c>
      <c r="E13" s="32" t="s">
        <v>29</v>
      </c>
      <c r="F13" s="18" t="n">
        <v>50</v>
      </c>
      <c r="G13" s="16" t="n">
        <v>58.83</v>
      </c>
      <c r="H13" s="32" t="s">
        <v>30</v>
      </c>
      <c r="I13" s="42" t="n">
        <v>0.0526315789473684</v>
      </c>
    </row>
    <row r="14" customFormat="false" ht="15.75" hidden="false" customHeight="false" outlineLevel="0" collapsed="false">
      <c r="A14" s="9"/>
      <c r="B14" s="9"/>
      <c r="C14" s="22"/>
      <c r="D14" s="23"/>
      <c r="E14" s="10"/>
      <c r="F14" s="25"/>
      <c r="G14" s="23"/>
      <c r="H14" s="9"/>
      <c r="I14" s="26"/>
    </row>
    <row r="15" customFormat="false" ht="15.75" hidden="false" customHeight="false" outlineLevel="0" collapsed="false">
      <c r="A15" s="9"/>
      <c r="B15" s="9"/>
      <c r="C15" s="22"/>
      <c r="D15" s="23"/>
      <c r="E15" s="10"/>
      <c r="F15" s="25"/>
      <c r="G15" s="23"/>
      <c r="H15" s="9"/>
      <c r="I15" s="26"/>
    </row>
    <row r="16" customFormat="false" ht="15.75" hidden="false" customHeight="false" outlineLevel="0" collapsed="false">
      <c r="A16" s="11" t="s">
        <v>31</v>
      </c>
      <c r="C16" s="43"/>
      <c r="D16" s="44"/>
      <c r="F16" s="43"/>
      <c r="G16" s="44"/>
      <c r="I16" s="45"/>
    </row>
    <row r="17" customFormat="false" ht="15.75" hidden="false" customHeight="false" outlineLevel="0" collapsed="false">
      <c r="A17" s="11"/>
      <c r="C17" s="43"/>
      <c r="D17" s="44"/>
      <c r="F17" s="43"/>
      <c r="G17" s="44"/>
      <c r="I17" s="45"/>
    </row>
    <row r="18" customFormat="false" ht="12.75" hidden="false" customHeight="false" outlineLevel="0" collapsed="false">
      <c r="A18" s="32" t="s">
        <v>55</v>
      </c>
      <c r="B18" s="32" t="s">
        <v>56</v>
      </c>
      <c r="C18" s="18" t="n">
        <v>63.55</v>
      </c>
      <c r="D18" s="16" t="n">
        <v>0.8111</v>
      </c>
      <c r="E18" s="17" t="s">
        <v>57</v>
      </c>
      <c r="F18" s="15" t="n">
        <v>95</v>
      </c>
      <c r="G18" s="41" t="n">
        <v>77.0545</v>
      </c>
      <c r="H18" s="19" t="s">
        <v>26</v>
      </c>
      <c r="I18" s="20" t="n">
        <v>0.0555555555555556</v>
      </c>
    </row>
    <row r="19" customFormat="false" ht="12.75" hidden="false" customHeight="false" outlineLevel="0" collapsed="false">
      <c r="A19" s="32" t="s">
        <v>58</v>
      </c>
      <c r="B19" s="32" t="s">
        <v>56</v>
      </c>
      <c r="C19" s="18" t="n">
        <v>61.75</v>
      </c>
      <c r="D19" s="16" t="n">
        <v>0.8317</v>
      </c>
      <c r="E19" s="17" t="s">
        <v>57</v>
      </c>
      <c r="F19" s="15" t="n">
        <v>72.5</v>
      </c>
      <c r="G19" s="41" t="n">
        <v>60.29825</v>
      </c>
      <c r="H19" s="19" t="s">
        <v>22</v>
      </c>
      <c r="I19" s="20" t="n">
        <v>0.115384615384615</v>
      </c>
    </row>
    <row r="20" customFormat="false" ht="12.75" hidden="false" customHeight="false" outlineLevel="0" collapsed="false">
      <c r="A20" s="32"/>
      <c r="B20" s="32"/>
      <c r="C20" s="18"/>
      <c r="D20" s="16"/>
      <c r="E20" s="17"/>
      <c r="F20" s="15"/>
      <c r="G20" s="41"/>
      <c r="H20" s="19"/>
      <c r="I20" s="20"/>
    </row>
    <row r="21" customFormat="false" ht="12.75" hidden="false" customHeight="false" outlineLevel="0" collapsed="false">
      <c r="A21" s="32" t="s">
        <v>59</v>
      </c>
      <c r="B21" s="32" t="s">
        <v>56</v>
      </c>
      <c r="C21" s="18" t="n">
        <v>78.5</v>
      </c>
      <c r="D21" s="16" t="n">
        <v>0.691</v>
      </c>
      <c r="E21" s="17" t="s">
        <v>60</v>
      </c>
      <c r="F21" s="15" t="n">
        <v>62.5</v>
      </c>
      <c r="G21" s="41" t="n">
        <v>43.1875</v>
      </c>
      <c r="H21" s="19" t="s">
        <v>35</v>
      </c>
      <c r="I21" s="20" t="n">
        <v>-0.0384615384615385</v>
      </c>
    </row>
    <row r="23" customFormat="false" ht="12.75" hidden="false" customHeight="false" outlineLevel="0" collapsed="false">
      <c r="A23" s="32" t="s">
        <v>61</v>
      </c>
      <c r="B23" s="32" t="s">
        <v>62</v>
      </c>
      <c r="C23" s="18" t="n">
        <v>58.85</v>
      </c>
      <c r="D23" s="16" t="n">
        <v>0.8689</v>
      </c>
      <c r="E23" s="17" t="s">
        <v>63</v>
      </c>
      <c r="F23" s="15" t="n">
        <v>75</v>
      </c>
      <c r="G23" s="41" t="n">
        <v>65.1675</v>
      </c>
      <c r="H23" s="19" t="s">
        <v>35</v>
      </c>
      <c r="I23" s="20" t="n">
        <v>-0.0909090909090909</v>
      </c>
    </row>
    <row r="24" customFormat="false" ht="12.75" hidden="false" customHeight="false" outlineLevel="0" collapsed="false">
      <c r="A24" s="32" t="s">
        <v>64</v>
      </c>
      <c r="B24" s="32" t="s">
        <v>56</v>
      </c>
      <c r="C24" s="18" t="n">
        <v>58.46</v>
      </c>
      <c r="D24" s="16" t="n">
        <v>0.8745</v>
      </c>
      <c r="E24" s="17" t="s">
        <v>63</v>
      </c>
      <c r="F24" s="15" t="n">
        <v>55</v>
      </c>
      <c r="G24" s="41" t="n">
        <v>48.0975</v>
      </c>
      <c r="H24" s="19" t="s">
        <v>35</v>
      </c>
      <c r="I24" s="20" t="n">
        <v>-0.333333333333333</v>
      </c>
    </row>
    <row r="25" customFormat="false" ht="12.75" hidden="false" customHeight="false" outlineLevel="0" collapsed="false">
      <c r="A25" s="32"/>
      <c r="B25" s="32"/>
      <c r="C25" s="18"/>
      <c r="D25" s="16"/>
      <c r="E25" s="17"/>
      <c r="F25" s="15"/>
      <c r="G25" s="41"/>
      <c r="H25" s="19"/>
      <c r="I25" s="20"/>
    </row>
    <row r="26" customFormat="false" ht="12.75" hidden="false" customHeight="false" outlineLevel="0" collapsed="false">
      <c r="A26" s="32" t="s">
        <v>65</v>
      </c>
      <c r="B26" s="32" t="s">
        <v>62</v>
      </c>
      <c r="C26" s="18" t="n">
        <v>66.65</v>
      </c>
      <c r="D26" s="16" t="n">
        <v>0.7794</v>
      </c>
      <c r="E26" s="17" t="s">
        <v>38</v>
      </c>
      <c r="F26" s="15" t="n">
        <v>100</v>
      </c>
      <c r="G26" s="41" t="n">
        <v>77.94</v>
      </c>
      <c r="H26" s="19" t="s">
        <v>19</v>
      </c>
      <c r="I26" s="20" t="n">
        <v>0.111111111111111</v>
      </c>
    </row>
    <row r="27" customFormat="false" ht="12.75" hidden="false" customHeight="false" outlineLevel="0" collapsed="false">
      <c r="A27" s="32"/>
      <c r="B27" s="32"/>
      <c r="C27" s="18"/>
      <c r="D27" s="16"/>
      <c r="E27" s="17"/>
      <c r="F27" s="15"/>
      <c r="G27" s="41"/>
      <c r="H27" s="19"/>
      <c r="I27" s="20"/>
    </row>
    <row r="28" customFormat="false" ht="12.75" hidden="false" customHeight="false" outlineLevel="0" collapsed="false">
      <c r="A28" s="32" t="s">
        <v>66</v>
      </c>
      <c r="B28" s="32" t="s">
        <v>33</v>
      </c>
      <c r="C28" s="18" t="n">
        <v>78.8</v>
      </c>
      <c r="D28" s="16" t="n">
        <v>0.6893</v>
      </c>
      <c r="E28" s="17" t="s">
        <v>67</v>
      </c>
      <c r="F28" s="15" t="n">
        <v>115</v>
      </c>
      <c r="G28" s="41" t="n">
        <v>79.2695</v>
      </c>
      <c r="H28" s="19" t="s">
        <v>19</v>
      </c>
      <c r="I28" s="20" t="n">
        <v>0.0952380952380952</v>
      </c>
    </row>
    <row r="29" customFormat="false" ht="12.75" hidden="false" customHeight="false" outlineLevel="0" collapsed="false">
      <c r="A29" s="32"/>
      <c r="B29" s="32"/>
      <c r="C29" s="18"/>
      <c r="D29" s="16"/>
      <c r="E29" s="17"/>
      <c r="F29" s="15"/>
      <c r="G29" s="41"/>
      <c r="H29" s="19"/>
      <c r="I29" s="20"/>
    </row>
    <row r="30" customFormat="false" ht="12.75" hidden="false" customHeight="false" outlineLevel="0" collapsed="false">
      <c r="A30" s="32" t="s">
        <v>68</v>
      </c>
      <c r="B30" s="32" t="s">
        <v>56</v>
      </c>
      <c r="C30" s="18" t="n">
        <v>112.35</v>
      </c>
      <c r="D30" s="16" t="n">
        <v>0.5849</v>
      </c>
      <c r="E30" s="17" t="s">
        <v>69</v>
      </c>
      <c r="F30" s="15" t="n">
        <v>80</v>
      </c>
      <c r="G30" s="41" t="n">
        <v>46.792</v>
      </c>
      <c r="H30" s="19" t="s">
        <v>35</v>
      </c>
      <c r="I30" s="20" t="n">
        <v>-0.36</v>
      </c>
    </row>
    <row r="31" customFormat="false" ht="12.75" hidden="false" customHeight="false" outlineLevel="0" collapsed="false">
      <c r="A31" s="32"/>
      <c r="B31" s="32"/>
      <c r="C31" s="18"/>
      <c r="D31" s="16"/>
      <c r="E31" s="17"/>
      <c r="F31" s="15"/>
      <c r="G31" s="41"/>
      <c r="H31" s="19"/>
      <c r="I31" s="20"/>
    </row>
    <row r="32" customFormat="false" ht="12.75" hidden="false" customHeight="false" outlineLevel="0" collapsed="false">
      <c r="A32" s="32" t="s">
        <v>70</v>
      </c>
      <c r="B32" s="32" t="s">
        <v>24</v>
      </c>
      <c r="C32" s="18" t="n">
        <v>58.5</v>
      </c>
      <c r="D32" s="16" t="n">
        <v>0.8731</v>
      </c>
      <c r="E32" s="17" t="s">
        <v>71</v>
      </c>
      <c r="F32" s="15" t="n">
        <v>100</v>
      </c>
      <c r="G32" s="41" t="n">
        <v>87.31</v>
      </c>
      <c r="H32" s="19" t="s">
        <v>19</v>
      </c>
      <c r="I32" s="20" t="n">
        <v>0</v>
      </c>
    </row>
    <row r="34" customFormat="false" ht="12.75" hidden="false" customHeight="false" outlineLevel="0" collapsed="false">
      <c r="A34" s="14" t="s">
        <v>72</v>
      </c>
      <c r="B34" s="14" t="s">
        <v>24</v>
      </c>
      <c r="C34" s="15" t="n">
        <v>69.65</v>
      </c>
      <c r="D34" s="16" t="n">
        <v>0.7527</v>
      </c>
      <c r="E34" s="17" t="s">
        <v>43</v>
      </c>
      <c r="F34" s="15" t="n">
        <v>140</v>
      </c>
      <c r="G34" s="41" t="n">
        <v>105.378</v>
      </c>
      <c r="H34" s="19" t="s">
        <v>30</v>
      </c>
      <c r="I34" s="20" t="n">
        <v>0</v>
      </c>
    </row>
    <row r="35" customFormat="false" ht="12.75" hidden="false" customHeight="false" outlineLevel="0" collapsed="false">
      <c r="A35" s="32" t="s">
        <v>73</v>
      </c>
      <c r="B35" s="32" t="s">
        <v>56</v>
      </c>
      <c r="C35" s="18" t="n">
        <v>70.65</v>
      </c>
      <c r="D35" s="16" t="n">
        <v>0.7445</v>
      </c>
      <c r="E35" s="17" t="s">
        <v>43</v>
      </c>
      <c r="F35" s="15" t="n">
        <v>80</v>
      </c>
      <c r="G35" s="41" t="n">
        <v>59.56</v>
      </c>
      <c r="H35" s="19" t="s">
        <v>35</v>
      </c>
      <c r="I35" s="20" t="n">
        <v>-0.333333333333333</v>
      </c>
    </row>
    <row r="36" customFormat="false" ht="12.75" hidden="false" customHeight="false" outlineLevel="0" collapsed="false">
      <c r="A36" s="14"/>
      <c r="B36" s="14"/>
      <c r="C36" s="15"/>
      <c r="D36" s="16"/>
      <c r="E36" s="17"/>
      <c r="F36" s="15"/>
      <c r="G36" s="41"/>
      <c r="H36" s="19"/>
      <c r="I36" s="20"/>
    </row>
    <row r="37" customFormat="false" ht="12.75" hidden="false" customHeight="false" outlineLevel="0" collapsed="false">
      <c r="A37" s="14" t="s">
        <v>74</v>
      </c>
      <c r="B37" s="14" t="s">
        <v>75</v>
      </c>
      <c r="C37" s="15" t="n">
        <v>85.8</v>
      </c>
      <c r="D37" s="16" t="n">
        <v>0.6549</v>
      </c>
      <c r="E37" s="17" t="s">
        <v>76</v>
      </c>
      <c r="F37" s="15" t="n">
        <v>160</v>
      </c>
      <c r="G37" s="41" t="n">
        <v>104.784</v>
      </c>
      <c r="H37" s="19" t="s">
        <v>30</v>
      </c>
      <c r="I37" s="20" t="n">
        <v>0.032258064516129</v>
      </c>
    </row>
    <row r="39" customFormat="false" ht="12.75" hidden="false" customHeight="false" outlineLevel="0" collapsed="false">
      <c r="A39" s="14" t="s">
        <v>47</v>
      </c>
      <c r="B39" s="14" t="s">
        <v>24</v>
      </c>
      <c r="C39" s="15" t="n">
        <v>98.7</v>
      </c>
      <c r="D39" s="16" t="n">
        <v>0.6118</v>
      </c>
      <c r="E39" s="17" t="s">
        <v>48</v>
      </c>
      <c r="F39" s="15" t="n">
        <v>135</v>
      </c>
      <c r="G39" s="41" t="n">
        <v>82.593</v>
      </c>
      <c r="H39" s="19" t="s">
        <v>35</v>
      </c>
      <c r="I39" s="20" t="n">
        <v>-0.0357142857142857</v>
      </c>
    </row>
    <row r="40" customFormat="false" ht="12.75" hidden="false" customHeight="false" outlineLevel="0" collapsed="false">
      <c r="A40" s="14"/>
      <c r="B40" s="14"/>
      <c r="C40" s="15"/>
      <c r="D40" s="16"/>
      <c r="E40" s="17"/>
      <c r="F40" s="15"/>
      <c r="G40" s="41"/>
      <c r="H40" s="19"/>
      <c r="I40" s="20"/>
    </row>
    <row r="41" customFormat="false" ht="12.75" hidden="false" customHeight="false" outlineLevel="0" collapsed="false">
      <c r="A41" s="14" t="s">
        <v>77</v>
      </c>
      <c r="B41" s="14" t="s">
        <v>78</v>
      </c>
      <c r="C41" s="15" t="n">
        <v>109.25</v>
      </c>
      <c r="D41" s="16" t="n">
        <v>0.5898</v>
      </c>
      <c r="E41" s="17" t="s">
        <v>79</v>
      </c>
      <c r="F41" s="15" t="n">
        <v>157.5</v>
      </c>
      <c r="G41" s="41" t="n">
        <v>92.8935</v>
      </c>
      <c r="H41" s="19" t="s">
        <v>22</v>
      </c>
      <c r="I41" s="20" t="n">
        <v>0</v>
      </c>
    </row>
    <row r="42" customFormat="false" ht="12.75" hidden="false" customHeight="false" outlineLevel="0" collapsed="false">
      <c r="A42" s="14" t="s">
        <v>80</v>
      </c>
      <c r="B42" s="14" t="s">
        <v>56</v>
      </c>
      <c r="C42" s="15" t="n">
        <v>103.25</v>
      </c>
      <c r="D42" s="16" t="n">
        <v>0.6013</v>
      </c>
      <c r="E42" s="17" t="s">
        <v>79</v>
      </c>
      <c r="F42" s="15" t="n">
        <v>155</v>
      </c>
      <c r="G42" s="41" t="n">
        <v>93.2015</v>
      </c>
      <c r="H42" s="19" t="s">
        <v>19</v>
      </c>
      <c r="I42" s="20" t="n">
        <v>0.0689655172413793</v>
      </c>
    </row>
    <row r="44" customFormat="false" ht="12.75" hidden="false" customHeight="false" outlineLevel="0" collapsed="false">
      <c r="A44" s="14" t="s">
        <v>81</v>
      </c>
      <c r="B44" s="14" t="s">
        <v>33</v>
      </c>
      <c r="C44" s="15" t="n">
        <v>65.7</v>
      </c>
      <c r="D44" s="16" t="n">
        <v>0.7881</v>
      </c>
      <c r="E44" s="17" t="s">
        <v>82</v>
      </c>
      <c r="F44" s="15" t="n">
        <v>77.5</v>
      </c>
      <c r="G44" s="41" t="n">
        <v>61.07775</v>
      </c>
      <c r="H44" s="19" t="s">
        <v>35</v>
      </c>
      <c r="I44" s="20" t="n">
        <v>-0.138888888888889</v>
      </c>
    </row>
    <row r="45" customFormat="false" ht="12.75" hidden="false" customHeight="false" outlineLevel="0" collapsed="false">
      <c r="A45" s="14"/>
      <c r="B45" s="46"/>
      <c r="C45" s="47"/>
      <c r="D45" s="48"/>
      <c r="E45" s="31"/>
      <c r="F45" s="18"/>
      <c r="G45" s="49"/>
      <c r="H45" s="50"/>
      <c r="I45" s="51"/>
    </row>
    <row r="46" customFormat="false" ht="12.75" hidden="false" customHeight="false" outlineLevel="0" collapsed="false">
      <c r="A46" s="14" t="s">
        <v>83</v>
      </c>
      <c r="B46" s="14" t="s">
        <v>62</v>
      </c>
      <c r="C46" s="15" t="n">
        <v>85.6</v>
      </c>
      <c r="D46" s="16" t="n">
        <v>0.6557</v>
      </c>
      <c r="E46" s="17" t="s">
        <v>84</v>
      </c>
      <c r="F46" s="15" t="n">
        <v>135</v>
      </c>
      <c r="G46" s="41" t="n">
        <v>88.5195</v>
      </c>
      <c r="H46" s="19" t="s">
        <v>22</v>
      </c>
      <c r="I46" s="20" t="n">
        <v>0</v>
      </c>
    </row>
    <row r="51" customFormat="false" ht="12.75" hidden="false" customHeight="false" outlineLevel="0" collapsed="false">
      <c r="A51" s="52"/>
      <c r="B51" s="53"/>
      <c r="C51" s="54"/>
      <c r="D51" s="55"/>
      <c r="E51" s="56"/>
      <c r="F51" s="55"/>
      <c r="G51" s="55"/>
      <c r="H51" s="57"/>
      <c r="I51" s="58"/>
    </row>
    <row r="52" customFormat="false" ht="12.75" hidden="false" customHeight="false" outlineLevel="0" collapsed="false">
      <c r="A52" s="52"/>
      <c r="B52" s="53"/>
      <c r="C52" s="54"/>
      <c r="D52" s="55"/>
      <c r="E52" s="56"/>
      <c r="F52" s="55"/>
      <c r="G52" s="55"/>
      <c r="H52" s="57"/>
      <c r="I52" s="58"/>
    </row>
  </sheetData>
  <mergeCells count="3">
    <mergeCell ref="A1:I1"/>
    <mergeCell ref="A2:I2"/>
    <mergeCell ref="A3:I3"/>
  </mergeCells>
  <conditionalFormatting sqref="C51:C53 C34:C37 C10:C13 C32 C39:C42 C45">
    <cfRule type="cellIs" priority="2" operator="lessThan" aboveAverage="0" equalAverage="0" bottom="0" percent="0" rank="0" text="" dxfId="3">
      <formula>40</formula>
    </cfRule>
  </conditionalFormatting>
  <conditionalFormatting sqref="E45">
    <cfRule type="cellIs" priority="3" operator="equal" aboveAverage="0" equalAverage="0" bottom="0" percent="0" rank="0" text="" dxfId="4">
      <formula>"TJ"</formula>
    </cfRule>
  </conditionalFormatting>
  <conditionalFormatting sqref="F46 F18:F21 F39:F42 F44 F23:F32 F34:F37">
    <cfRule type="cellIs" priority="4" operator="lessThan" aboveAverage="0" equalAverage="0" bottom="0" percent="0" rank="0" text="" dxfId="5">
      <formula>0</formula>
    </cfRule>
  </conditionalFormatting>
  <dataValidations count="1">
    <dataValidation allowBlank="true" error="La valeur du poids semble incorrecte." errorStyle="warning" errorTitle="Est-ce bien raisonnable ?" operator="between" showDropDown="false" showErrorMessage="true" showInputMessage="false" sqref="C32 C34:C37 C39:C42 C45 C51:C52" type="decimal">
      <formula1>40</formula1>
      <formula2>16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3.85"/>
    <col collapsed="false" customWidth="true" hidden="false" outlineLevel="0" max="2" min="2" style="12" width="19.56"/>
    <col collapsed="false" customWidth="true" hidden="false" outlineLevel="0" max="3" min="3" style="12" width="10.71"/>
    <col collapsed="false" customWidth="true" hidden="false" outlineLevel="0" max="4" min="4" style="12" width="7.28"/>
    <col collapsed="false" customWidth="false" hidden="false" outlineLevel="0" max="5" min="5" style="12" width="11.42"/>
    <col collapsed="false" customWidth="true" hidden="false" outlineLevel="0" max="8" min="6" style="12" width="6.13"/>
    <col collapsed="false" customWidth="true" hidden="false" outlineLevel="0" max="9" min="9" style="12" width="9.56"/>
    <col collapsed="false" customWidth="true" hidden="false" outlineLevel="0" max="10" min="10" style="12" width="8.41"/>
    <col collapsed="false" customWidth="true" hidden="false" outlineLevel="0" max="11" min="11" style="13" width="9.56"/>
    <col collapsed="false" customWidth="true" hidden="false" outlineLevel="0" max="12" min="12" style="59" width="8.41"/>
    <col collapsed="false" customWidth="true" hidden="false" outlineLevel="0" max="13" min="13" style="12" width="8.41"/>
    <col collapsed="false" customWidth="true" hidden="false" outlineLevel="0" max="14" min="14" style="12" width="5.28"/>
    <col collapsed="false" customWidth="true" hidden="false" outlineLevel="0" max="15" min="15" style="12" width="5.85"/>
    <col collapsed="false" customWidth="false" hidden="false" outlineLevel="0" max="257" min="16" style="12" width="11.4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25" hidden="false" customHeight="false" outlineLevel="0" collapsed="false">
      <c r="A2" s="3" t="s">
        <v>8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20.25" hidden="false" customHeight="false" outlineLevel="0" collapsed="false">
      <c r="A3" s="60" t="n">
        <v>3829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4"/>
    </row>
    <row r="4" customFormat="false" ht="20.25" hidden="false" customHeight="fals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3"/>
      <c r="L4" s="61"/>
      <c r="M4" s="4"/>
    </row>
    <row r="5" customFormat="false" ht="20.25" hidden="false" customHeight="false" outlineLevel="0" collapsed="false">
      <c r="A5" s="62"/>
      <c r="B5" s="3"/>
      <c r="C5" s="3"/>
      <c r="D5" s="3"/>
      <c r="E5" s="3"/>
      <c r="F5" s="3"/>
      <c r="G5" s="3"/>
      <c r="H5" s="3"/>
      <c r="I5" s="3"/>
      <c r="J5" s="3"/>
      <c r="K5" s="3"/>
      <c r="L5" s="61"/>
      <c r="M5" s="4"/>
    </row>
    <row r="6" customFormat="false" ht="15.75" hidden="false" customHeight="false" outlineLevel="0" collapsed="false">
      <c r="A6" s="7" t="s">
        <v>3</v>
      </c>
      <c r="B6" s="7" t="s">
        <v>4</v>
      </c>
      <c r="C6" s="8" t="s">
        <v>5</v>
      </c>
      <c r="D6" s="7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 t="s">
        <v>11</v>
      </c>
      <c r="J6" s="7" t="s">
        <v>12</v>
      </c>
      <c r="K6" s="7" t="s">
        <v>13</v>
      </c>
      <c r="L6" s="63" t="s">
        <v>14</v>
      </c>
    </row>
    <row r="7" s="67" customFormat="true" ht="15" hidden="false" customHeight="false" outlineLevel="0" collapsed="false">
      <c r="A7" s="64"/>
      <c r="B7" s="64"/>
      <c r="C7" s="65"/>
      <c r="D7" s="64"/>
      <c r="E7" s="65"/>
      <c r="F7" s="65"/>
      <c r="G7" s="65"/>
      <c r="H7" s="65"/>
      <c r="I7" s="64"/>
      <c r="J7" s="64"/>
      <c r="K7" s="64"/>
      <c r="L7" s="66"/>
    </row>
    <row r="8" s="67" customFormat="true" ht="15" hidden="false" customHeight="false" outlineLevel="0" collapsed="false">
      <c r="A8" s="68" t="s">
        <v>15</v>
      </c>
      <c r="K8" s="69"/>
      <c r="L8" s="70"/>
    </row>
    <row r="9" s="67" customFormat="true" ht="15" hidden="false" customHeight="false" outlineLevel="0" collapsed="false">
      <c r="K9" s="69"/>
      <c r="L9" s="70"/>
    </row>
    <row r="10" s="67" customFormat="true" ht="15" hidden="false" customHeight="false" outlineLevel="0" collapsed="false">
      <c r="A10" s="67" t="s">
        <v>86</v>
      </c>
      <c r="B10" s="67" t="s">
        <v>87</v>
      </c>
      <c r="C10" s="71" t="n">
        <v>71.7</v>
      </c>
      <c r="D10" s="72" t="n">
        <v>0.9788</v>
      </c>
      <c r="E10" s="67" t="s">
        <v>88</v>
      </c>
      <c r="F10" s="71" t="n">
        <v>50</v>
      </c>
      <c r="G10" s="71" t="n">
        <v>37.5</v>
      </c>
      <c r="H10" s="71" t="n">
        <v>85</v>
      </c>
      <c r="I10" s="71" t="n">
        <v>172.5</v>
      </c>
      <c r="J10" s="72" t="n">
        <v>168.843</v>
      </c>
      <c r="K10" s="67" t="s">
        <v>22</v>
      </c>
      <c r="L10" s="70" t="n">
        <v>0.254545454545455</v>
      </c>
    </row>
    <row r="11" s="67" customFormat="true" ht="15" hidden="false" customHeight="false" outlineLevel="0" collapsed="false">
      <c r="C11" s="71"/>
      <c r="D11" s="72"/>
      <c r="F11" s="71"/>
      <c r="G11" s="71"/>
      <c r="H11" s="71"/>
      <c r="I11" s="71"/>
      <c r="J11" s="72"/>
      <c r="L11" s="70"/>
    </row>
    <row r="12" s="67" customFormat="true" ht="15" hidden="false" customHeight="false" outlineLevel="0" collapsed="false">
      <c r="A12" s="67" t="s">
        <v>51</v>
      </c>
      <c r="B12" s="67" t="s">
        <v>33</v>
      </c>
      <c r="C12" s="71" t="n">
        <v>62</v>
      </c>
      <c r="D12" s="72" t="n">
        <v>1.0871</v>
      </c>
      <c r="E12" s="67" t="s">
        <v>52</v>
      </c>
      <c r="F12" s="71" t="n">
        <v>80</v>
      </c>
      <c r="G12" s="71" t="n">
        <v>60</v>
      </c>
      <c r="H12" s="71" t="n">
        <v>95</v>
      </c>
      <c r="I12" s="71" t="n">
        <v>235</v>
      </c>
      <c r="J12" s="72" t="n">
        <v>255.4685</v>
      </c>
      <c r="K12" s="67" t="s">
        <v>22</v>
      </c>
      <c r="L12" s="70" t="n">
        <v>0.189873417721519</v>
      </c>
    </row>
    <row r="13" s="67" customFormat="true" ht="15" hidden="false" customHeight="false" outlineLevel="0" collapsed="false">
      <c r="A13" s="67" t="s">
        <v>89</v>
      </c>
      <c r="B13" s="67" t="s">
        <v>87</v>
      </c>
      <c r="C13" s="71" t="n">
        <v>64.9</v>
      </c>
      <c r="D13" s="72" t="n">
        <v>1.0503</v>
      </c>
      <c r="E13" s="67" t="s">
        <v>52</v>
      </c>
      <c r="F13" s="71" t="n">
        <v>82.5</v>
      </c>
      <c r="G13" s="71" t="n">
        <v>42.5</v>
      </c>
      <c r="H13" s="71" t="n">
        <v>95</v>
      </c>
      <c r="I13" s="71" t="n">
        <v>220</v>
      </c>
      <c r="J13" s="72" t="n">
        <v>231.066</v>
      </c>
      <c r="K13" s="67" t="s">
        <v>22</v>
      </c>
      <c r="L13" s="70" t="n">
        <v>0.113924050632911</v>
      </c>
    </row>
    <row r="14" s="67" customFormat="true" ht="15" hidden="false" customHeight="false" outlineLevel="0" collapsed="false">
      <c r="C14" s="71"/>
      <c r="D14" s="72"/>
      <c r="F14" s="71"/>
      <c r="G14" s="71"/>
      <c r="H14" s="71"/>
      <c r="I14" s="71"/>
      <c r="J14" s="72"/>
      <c r="L14" s="70"/>
    </row>
    <row r="15" s="67" customFormat="true" ht="15" hidden="false" customHeight="false" outlineLevel="0" collapsed="false">
      <c r="A15" s="67" t="s">
        <v>90</v>
      </c>
      <c r="B15" s="67" t="s">
        <v>87</v>
      </c>
      <c r="C15" s="71" t="n">
        <v>51.8</v>
      </c>
      <c r="D15" s="72" t="n">
        <v>1.2504</v>
      </c>
      <c r="E15" s="67" t="s">
        <v>18</v>
      </c>
      <c r="F15" s="71" t="n">
        <v>75</v>
      </c>
      <c r="G15" s="71" t="n">
        <v>35</v>
      </c>
      <c r="H15" s="71" t="n">
        <v>102.5</v>
      </c>
      <c r="I15" s="71" t="n">
        <v>212.5</v>
      </c>
      <c r="J15" s="72" t="n">
        <v>265.71</v>
      </c>
      <c r="K15" s="67" t="s">
        <v>19</v>
      </c>
      <c r="L15" s="70" t="n">
        <v>0.0897435897435897</v>
      </c>
    </row>
    <row r="16" s="67" customFormat="true" ht="15" hidden="false" customHeight="false" outlineLevel="0" collapsed="false">
      <c r="C16" s="71"/>
      <c r="D16" s="72"/>
      <c r="F16" s="71"/>
      <c r="G16" s="71"/>
      <c r="H16" s="71"/>
      <c r="I16" s="71"/>
      <c r="J16" s="72"/>
      <c r="L16" s="70"/>
    </row>
    <row r="17" s="67" customFormat="true" ht="15" hidden="false" customHeight="false" outlineLevel="0" collapsed="false">
      <c r="A17" s="67" t="s">
        <v>91</v>
      </c>
      <c r="B17" s="67" t="s">
        <v>87</v>
      </c>
      <c r="C17" s="71" t="n">
        <v>58.9</v>
      </c>
      <c r="D17" s="72" t="n">
        <v>1.131</v>
      </c>
      <c r="E17" s="67" t="s">
        <v>21</v>
      </c>
      <c r="F17" s="71" t="n">
        <v>90</v>
      </c>
      <c r="G17" s="71" t="n">
        <v>45</v>
      </c>
      <c r="H17" s="71" t="n">
        <v>125</v>
      </c>
      <c r="I17" s="71" t="n">
        <v>260</v>
      </c>
      <c r="J17" s="72" t="n">
        <v>294.06</v>
      </c>
      <c r="K17" s="67" t="s">
        <v>22</v>
      </c>
      <c r="L17" s="70" t="n">
        <v>0</v>
      </c>
    </row>
    <row r="18" s="67" customFormat="true" ht="15" hidden="false" customHeight="false" outlineLevel="0" collapsed="false">
      <c r="C18" s="71"/>
      <c r="D18" s="72"/>
      <c r="F18" s="71"/>
      <c r="G18" s="71"/>
      <c r="H18" s="71"/>
      <c r="I18" s="71"/>
      <c r="J18" s="72"/>
      <c r="L18" s="70"/>
    </row>
    <row r="19" s="67" customFormat="true" ht="15" hidden="false" customHeight="false" outlineLevel="0" collapsed="false">
      <c r="A19" s="68" t="s">
        <v>31</v>
      </c>
      <c r="C19" s="71"/>
      <c r="D19" s="72"/>
      <c r="F19" s="71"/>
      <c r="G19" s="71"/>
      <c r="H19" s="71"/>
      <c r="I19" s="71"/>
      <c r="J19" s="72"/>
      <c r="L19" s="70"/>
    </row>
    <row r="20" s="67" customFormat="true" ht="15" hidden="false" customHeight="false" outlineLevel="0" collapsed="false">
      <c r="C20" s="71"/>
      <c r="D20" s="72"/>
      <c r="F20" s="71"/>
      <c r="G20" s="71"/>
      <c r="H20" s="71"/>
      <c r="I20" s="71"/>
      <c r="J20" s="72"/>
      <c r="L20" s="70"/>
    </row>
    <row r="21" s="67" customFormat="true" ht="15" hidden="false" customHeight="false" outlineLevel="0" collapsed="false">
      <c r="A21" s="67" t="s">
        <v>92</v>
      </c>
      <c r="B21" s="67" t="s">
        <v>33</v>
      </c>
      <c r="C21" s="71" t="n">
        <v>53.9</v>
      </c>
      <c r="D21" s="72" t="n">
        <v>0.9457</v>
      </c>
      <c r="E21" s="67" t="s">
        <v>34</v>
      </c>
      <c r="F21" s="71" t="n">
        <v>60</v>
      </c>
      <c r="G21" s="71" t="n">
        <v>30</v>
      </c>
      <c r="H21" s="71" t="n">
        <v>80</v>
      </c>
      <c r="I21" s="71" t="n">
        <v>170</v>
      </c>
      <c r="J21" s="72" t="n">
        <v>160.769</v>
      </c>
      <c r="K21" s="67" t="s">
        <v>35</v>
      </c>
      <c r="L21" s="70" t="n">
        <v>-0.116883116883117</v>
      </c>
    </row>
    <row r="22" s="67" customFormat="true" ht="15" hidden="false" customHeight="false" outlineLevel="0" collapsed="false">
      <c r="C22" s="71"/>
      <c r="D22" s="72"/>
      <c r="F22" s="71"/>
      <c r="G22" s="71"/>
      <c r="H22" s="71"/>
      <c r="I22" s="71"/>
      <c r="J22" s="72"/>
      <c r="L22" s="70"/>
    </row>
    <row r="23" s="67" customFormat="true" ht="15" hidden="false" customHeight="false" outlineLevel="0" collapsed="false">
      <c r="A23" s="67" t="s">
        <v>93</v>
      </c>
      <c r="B23" s="67" t="s">
        <v>94</v>
      </c>
      <c r="C23" s="71" t="n">
        <v>83.9</v>
      </c>
      <c r="D23" s="72" t="n">
        <v>0.6633</v>
      </c>
      <c r="E23" s="67" t="s">
        <v>95</v>
      </c>
      <c r="F23" s="71" t="n">
        <v>95</v>
      </c>
      <c r="G23" s="71" t="n">
        <v>55</v>
      </c>
      <c r="H23" s="71" t="n">
        <v>115</v>
      </c>
      <c r="I23" s="71" t="n">
        <v>265</v>
      </c>
      <c r="J23" s="72" t="n">
        <v>175.7745</v>
      </c>
      <c r="K23" s="67" t="s">
        <v>35</v>
      </c>
      <c r="L23" s="70" t="n">
        <v>-0.0363636363636364</v>
      </c>
    </row>
    <row r="24" s="67" customFormat="true" ht="15" hidden="false" customHeight="false" outlineLevel="0" collapsed="false">
      <c r="C24" s="71"/>
      <c r="D24" s="72"/>
      <c r="F24" s="71"/>
      <c r="G24" s="71"/>
      <c r="H24" s="71"/>
      <c r="I24" s="71"/>
      <c r="J24" s="72"/>
      <c r="L24" s="70"/>
    </row>
    <row r="25" s="67" customFormat="true" ht="15" hidden="false" customHeight="false" outlineLevel="0" collapsed="false">
      <c r="A25" s="67" t="s">
        <v>96</v>
      </c>
      <c r="B25" s="67" t="s">
        <v>94</v>
      </c>
      <c r="C25" s="71" t="n">
        <v>63.8</v>
      </c>
      <c r="D25" s="72" t="n">
        <v>0.8078</v>
      </c>
      <c r="E25" s="67" t="s">
        <v>38</v>
      </c>
      <c r="F25" s="71" t="n">
        <v>110</v>
      </c>
      <c r="G25" s="71" t="n">
        <v>60</v>
      </c>
      <c r="H25" s="71" t="n">
        <v>125</v>
      </c>
      <c r="I25" s="71" t="n">
        <v>295</v>
      </c>
      <c r="J25" s="72" t="n">
        <v>238.301</v>
      </c>
      <c r="K25" s="67" t="s">
        <v>35</v>
      </c>
      <c r="L25" s="70" t="n">
        <v>-0.169014084507042</v>
      </c>
    </row>
    <row r="26" s="67" customFormat="true" ht="15" hidden="false" customHeight="false" outlineLevel="0" collapsed="false">
      <c r="A26" s="67" t="s">
        <v>97</v>
      </c>
      <c r="B26" s="67" t="s">
        <v>37</v>
      </c>
      <c r="C26" s="71" t="n">
        <v>63.3</v>
      </c>
      <c r="D26" s="72" t="n">
        <v>0.8133</v>
      </c>
      <c r="E26" s="67" t="s">
        <v>38</v>
      </c>
      <c r="F26" s="71" t="n">
        <v>90</v>
      </c>
      <c r="G26" s="71" t="n">
        <v>77.5</v>
      </c>
      <c r="H26" s="71" t="n">
        <v>110</v>
      </c>
      <c r="I26" s="71" t="n">
        <v>277.5</v>
      </c>
      <c r="J26" s="72" t="n">
        <v>225.69075</v>
      </c>
      <c r="K26" s="67" t="s">
        <v>35</v>
      </c>
      <c r="L26" s="70" t="n">
        <v>-0.21830985915493</v>
      </c>
    </row>
    <row r="27" s="67" customFormat="true" ht="15" hidden="false" customHeight="false" outlineLevel="0" collapsed="false">
      <c r="C27" s="71"/>
      <c r="D27" s="72"/>
      <c r="F27" s="71"/>
      <c r="G27" s="71"/>
      <c r="H27" s="71"/>
      <c r="I27" s="71"/>
      <c r="J27" s="72"/>
      <c r="L27" s="70"/>
    </row>
    <row r="28" s="67" customFormat="true" ht="15" hidden="false" customHeight="false" outlineLevel="0" collapsed="false">
      <c r="A28" s="67" t="s">
        <v>98</v>
      </c>
      <c r="B28" s="67" t="s">
        <v>33</v>
      </c>
      <c r="C28" s="71" t="n">
        <v>57.8</v>
      </c>
      <c r="D28" s="72" t="n">
        <v>0.883</v>
      </c>
      <c r="E28" s="67" t="s">
        <v>63</v>
      </c>
      <c r="F28" s="71" t="n">
        <v>130</v>
      </c>
      <c r="G28" s="71" t="n">
        <v>85</v>
      </c>
      <c r="H28" s="71" t="n">
        <v>150</v>
      </c>
      <c r="I28" s="71" t="n">
        <v>365</v>
      </c>
      <c r="J28" s="72" t="n">
        <v>322.295</v>
      </c>
      <c r="K28" s="67" t="s">
        <v>22</v>
      </c>
      <c r="L28" s="70" t="n">
        <v>0.0428571428571429</v>
      </c>
    </row>
    <row r="29" s="67" customFormat="true" ht="15" hidden="false" customHeight="false" outlineLevel="0" collapsed="false">
      <c r="C29" s="71"/>
      <c r="D29" s="72"/>
      <c r="F29" s="71"/>
      <c r="G29" s="71"/>
      <c r="H29" s="71"/>
      <c r="I29" s="71"/>
      <c r="J29" s="72"/>
      <c r="L29" s="70"/>
    </row>
    <row r="30" s="67" customFormat="true" ht="15" hidden="false" customHeight="false" outlineLevel="0" collapsed="false">
      <c r="A30" s="67" t="s">
        <v>66</v>
      </c>
      <c r="B30" s="67" t="s">
        <v>33</v>
      </c>
      <c r="C30" s="71" t="n">
        <v>79.5</v>
      </c>
      <c r="D30" s="72" t="n">
        <v>0.6854</v>
      </c>
      <c r="E30" s="67" t="s">
        <v>67</v>
      </c>
      <c r="F30" s="71" t="n">
        <v>160</v>
      </c>
      <c r="G30" s="71" t="n">
        <v>115</v>
      </c>
      <c r="H30" s="71" t="n">
        <v>205</v>
      </c>
      <c r="I30" s="71" t="n">
        <v>480</v>
      </c>
      <c r="J30" s="72" t="n">
        <v>328.992</v>
      </c>
      <c r="K30" s="67" t="s">
        <v>22</v>
      </c>
      <c r="L30" s="70" t="n">
        <v>0.0726256983240224</v>
      </c>
    </row>
    <row r="31" s="67" customFormat="true" ht="15" hidden="false" customHeight="false" outlineLevel="0" collapsed="false">
      <c r="C31" s="71"/>
      <c r="D31" s="72"/>
      <c r="F31" s="71"/>
      <c r="G31" s="71"/>
      <c r="H31" s="71"/>
      <c r="I31" s="71"/>
      <c r="J31" s="72"/>
      <c r="L31" s="70"/>
    </row>
    <row r="32" s="67" customFormat="true" ht="15" hidden="false" customHeight="false" outlineLevel="0" collapsed="false">
      <c r="A32" s="67" t="s">
        <v>39</v>
      </c>
      <c r="B32" s="67" t="s">
        <v>87</v>
      </c>
      <c r="C32" s="71" t="n">
        <v>90</v>
      </c>
      <c r="D32" s="72" t="n">
        <v>0.6384</v>
      </c>
      <c r="E32" s="67" t="s">
        <v>40</v>
      </c>
      <c r="F32" s="71" t="n">
        <v>170</v>
      </c>
      <c r="G32" s="71" t="n">
        <v>120</v>
      </c>
      <c r="H32" s="71" t="n">
        <v>210</v>
      </c>
      <c r="I32" s="71" t="n">
        <v>500</v>
      </c>
      <c r="J32" s="72" t="n">
        <v>319.2</v>
      </c>
      <c r="K32" s="67" t="s">
        <v>22</v>
      </c>
      <c r="L32" s="70" t="n">
        <v>0.0695187165775401</v>
      </c>
    </row>
    <row r="33" s="67" customFormat="true" ht="15" hidden="false" customHeight="false" outlineLevel="0" collapsed="false">
      <c r="C33" s="71"/>
      <c r="D33" s="72"/>
      <c r="F33" s="71"/>
      <c r="G33" s="71"/>
      <c r="H33" s="71"/>
      <c r="I33" s="71"/>
      <c r="J33" s="72"/>
      <c r="L33" s="70"/>
    </row>
    <row r="34" s="67" customFormat="true" ht="15" hidden="false" customHeight="false" outlineLevel="0" collapsed="false">
      <c r="A34" s="67" t="s">
        <v>99</v>
      </c>
      <c r="B34" s="67" t="s">
        <v>100</v>
      </c>
      <c r="C34" s="71" t="n">
        <v>74.2</v>
      </c>
      <c r="D34" s="72" t="n">
        <v>0.7179</v>
      </c>
      <c r="E34" s="67" t="s">
        <v>43</v>
      </c>
      <c r="F34" s="71" t="n">
        <v>150</v>
      </c>
      <c r="G34" s="71" t="n">
        <v>117.5</v>
      </c>
      <c r="H34" s="71" t="n">
        <v>217.5</v>
      </c>
      <c r="I34" s="71" t="n">
        <v>485</v>
      </c>
      <c r="J34" s="72" t="n">
        <v>348.1815</v>
      </c>
      <c r="K34" s="67" t="s">
        <v>19</v>
      </c>
      <c r="L34" s="70" t="n">
        <v>0.0486486486486487</v>
      </c>
    </row>
    <row r="35" s="67" customFormat="true" ht="15" hidden="false" customHeight="false" outlineLevel="0" collapsed="false">
      <c r="A35" s="67" t="s">
        <v>45</v>
      </c>
      <c r="B35" s="67" t="s">
        <v>33</v>
      </c>
      <c r="C35" s="71" t="n">
        <v>72.7</v>
      </c>
      <c r="D35" s="72" t="n">
        <v>0.7285</v>
      </c>
      <c r="E35" s="67" t="s">
        <v>43</v>
      </c>
      <c r="F35" s="71" t="n">
        <v>160</v>
      </c>
      <c r="G35" s="71" t="n">
        <v>120</v>
      </c>
      <c r="H35" s="71" t="n">
        <v>175</v>
      </c>
      <c r="I35" s="71" t="n">
        <v>455</v>
      </c>
      <c r="J35" s="72" t="n">
        <v>331.4675</v>
      </c>
      <c r="K35" s="67" t="s">
        <v>35</v>
      </c>
      <c r="L35" s="70" t="n">
        <v>-0.0162162162162162</v>
      </c>
    </row>
    <row r="36" s="67" customFormat="true" ht="15" hidden="false" customHeight="false" outlineLevel="0" collapsed="false">
      <c r="A36" s="67" t="s">
        <v>101</v>
      </c>
      <c r="B36" s="67" t="s">
        <v>33</v>
      </c>
      <c r="C36" s="71" t="n">
        <v>69</v>
      </c>
      <c r="D36" s="72" t="n">
        <v>0.7578</v>
      </c>
      <c r="E36" s="67" t="s">
        <v>43</v>
      </c>
      <c r="F36" s="71" t="n">
        <v>125</v>
      </c>
      <c r="G36" s="71" t="n">
        <v>85</v>
      </c>
      <c r="H36" s="71" t="n">
        <v>140</v>
      </c>
      <c r="I36" s="71" t="n">
        <v>350</v>
      </c>
      <c r="J36" s="72" t="n">
        <v>265.23</v>
      </c>
      <c r="K36" s="67" t="s">
        <v>35</v>
      </c>
      <c r="L36" s="70" t="n">
        <v>-0.243243243243243</v>
      </c>
    </row>
    <row r="37" s="67" customFormat="true" ht="15" hidden="false" customHeight="false" outlineLevel="0" collapsed="false">
      <c r="C37" s="71"/>
      <c r="D37" s="72"/>
      <c r="F37" s="71"/>
      <c r="G37" s="71"/>
      <c r="H37" s="71"/>
      <c r="I37" s="71"/>
      <c r="J37" s="72"/>
      <c r="L37" s="70"/>
    </row>
    <row r="38" s="67" customFormat="true" ht="15" hidden="false" customHeight="false" outlineLevel="0" collapsed="false">
      <c r="A38" s="67" t="s">
        <v>102</v>
      </c>
      <c r="B38" s="67" t="s">
        <v>33</v>
      </c>
      <c r="C38" s="71" t="n">
        <v>82.3</v>
      </c>
      <c r="D38" s="72" t="n">
        <v>0.6709</v>
      </c>
      <c r="E38" s="67" t="s">
        <v>103</v>
      </c>
      <c r="F38" s="71" t="n">
        <v>150</v>
      </c>
      <c r="G38" s="71" t="n">
        <v>135</v>
      </c>
      <c r="H38" s="71" t="n">
        <v>190</v>
      </c>
      <c r="I38" s="71" t="n">
        <v>475</v>
      </c>
      <c r="J38" s="72" t="n">
        <v>318.6775</v>
      </c>
      <c r="K38" s="67" t="s">
        <v>35</v>
      </c>
      <c r="L38" s="70" t="n">
        <v>-0.0355329949238579</v>
      </c>
    </row>
    <row r="39" s="67" customFormat="true" ht="15" hidden="false" customHeight="false" outlineLevel="0" collapsed="false">
      <c r="C39" s="71"/>
      <c r="D39" s="72"/>
      <c r="F39" s="71"/>
      <c r="G39" s="71"/>
      <c r="H39" s="71"/>
      <c r="I39" s="71"/>
      <c r="J39" s="72"/>
      <c r="L39" s="70"/>
    </row>
    <row r="40" s="67" customFormat="true" ht="15" hidden="false" customHeight="false" outlineLevel="0" collapsed="false">
      <c r="A40" s="67" t="s">
        <v>104</v>
      </c>
      <c r="B40" s="67" t="s">
        <v>100</v>
      </c>
      <c r="C40" s="71" t="n">
        <v>88.4</v>
      </c>
      <c r="D40" s="72" t="n">
        <v>0.6444</v>
      </c>
      <c r="E40" s="67" t="s">
        <v>76</v>
      </c>
      <c r="F40" s="71" t="n">
        <v>60</v>
      </c>
      <c r="G40" s="71" t="n">
        <v>70</v>
      </c>
      <c r="H40" s="71" t="n">
        <v>100</v>
      </c>
      <c r="I40" s="71" t="n">
        <v>230</v>
      </c>
      <c r="J40" s="72" t="n">
        <v>148.212</v>
      </c>
      <c r="K40" s="67" t="s">
        <v>35</v>
      </c>
      <c r="L40" s="70" t="n">
        <v>-0.553398058252427</v>
      </c>
    </row>
    <row r="42" s="67" customFormat="true" ht="15" hidden="false" customHeight="false" outlineLevel="0" collapsed="false">
      <c r="A42" s="67" t="s">
        <v>105</v>
      </c>
      <c r="B42" s="67" t="s">
        <v>100</v>
      </c>
      <c r="C42" s="71" t="n">
        <v>104.8</v>
      </c>
      <c r="D42" s="72" t="n">
        <v>0.598</v>
      </c>
      <c r="E42" s="67" t="s">
        <v>79</v>
      </c>
      <c r="F42" s="71" t="n">
        <v>150</v>
      </c>
      <c r="G42" s="71" t="n">
        <v>130</v>
      </c>
      <c r="H42" s="71" t="n">
        <v>200</v>
      </c>
      <c r="I42" s="71" t="n">
        <v>480</v>
      </c>
      <c r="J42" s="72" t="n">
        <v>287.04</v>
      </c>
      <c r="K42" s="67" t="s">
        <v>35</v>
      </c>
      <c r="L42" s="70" t="n">
        <v>-0.142857142857143</v>
      </c>
    </row>
    <row r="43" s="67" customFormat="true" ht="15" hidden="false" customHeight="false" outlineLevel="0" collapsed="false">
      <c r="A43" s="67" t="s">
        <v>106</v>
      </c>
      <c r="B43" s="67" t="s">
        <v>33</v>
      </c>
      <c r="C43" s="71" t="n">
        <v>104.1</v>
      </c>
      <c r="D43" s="72" t="n">
        <v>0.5994</v>
      </c>
      <c r="E43" s="67" t="s">
        <v>79</v>
      </c>
      <c r="F43" s="71" t="n">
        <v>135</v>
      </c>
      <c r="G43" s="71" t="n">
        <v>100</v>
      </c>
      <c r="H43" s="71" t="n">
        <v>155</v>
      </c>
      <c r="I43" s="71" t="n">
        <v>390</v>
      </c>
      <c r="J43" s="72" t="n">
        <v>233.766</v>
      </c>
      <c r="K43" s="67" t="s">
        <v>35</v>
      </c>
      <c r="L43" s="70" t="n">
        <v>-0.303571428571429</v>
      </c>
    </row>
    <row r="44" s="67" customFormat="true" ht="15" hidden="false" customHeight="false" outlineLevel="0" collapsed="false">
      <c r="C44" s="71"/>
      <c r="D44" s="72"/>
      <c r="F44" s="71"/>
      <c r="G44" s="71"/>
      <c r="H44" s="71"/>
      <c r="I44" s="71"/>
      <c r="J44" s="72"/>
      <c r="L44" s="70"/>
    </row>
    <row r="45" s="67" customFormat="true" ht="15" hidden="false" customHeight="false" outlineLevel="0" collapsed="false">
      <c r="A45" s="67" t="s">
        <v>107</v>
      </c>
      <c r="B45" s="67" t="s">
        <v>94</v>
      </c>
      <c r="C45" s="71" t="n">
        <v>76.5</v>
      </c>
      <c r="D45" s="72" t="n">
        <v>0.7029</v>
      </c>
      <c r="E45" s="67" t="s">
        <v>108</v>
      </c>
      <c r="F45" s="71" t="n">
        <v>120</v>
      </c>
      <c r="G45" s="71" t="n">
        <v>100</v>
      </c>
      <c r="H45" s="71" t="n">
        <v>170</v>
      </c>
      <c r="I45" s="71" t="n">
        <v>390</v>
      </c>
      <c r="J45" s="72" t="n">
        <v>274.131</v>
      </c>
      <c r="K45" s="67" t="s">
        <v>35</v>
      </c>
      <c r="L45" s="70" t="n">
        <v>-0.0982658959537572</v>
      </c>
    </row>
    <row r="46" s="67" customFormat="true" ht="15" hidden="false" customHeight="false" outlineLevel="0" collapsed="false">
      <c r="C46" s="71"/>
      <c r="D46" s="72"/>
      <c r="F46" s="71"/>
      <c r="G46" s="71"/>
      <c r="H46" s="71"/>
      <c r="I46" s="71"/>
      <c r="J46" s="72"/>
      <c r="L46" s="70"/>
    </row>
    <row r="47" s="67" customFormat="true" ht="15" hidden="false" customHeight="false" outlineLevel="0" collapsed="false">
      <c r="A47" s="67" t="s">
        <v>109</v>
      </c>
      <c r="B47" s="67" t="s">
        <v>110</v>
      </c>
      <c r="C47" s="71" t="n">
        <v>74.1</v>
      </c>
      <c r="D47" s="72" t="n">
        <v>0.7186</v>
      </c>
      <c r="E47" s="67" t="s">
        <v>111</v>
      </c>
      <c r="F47" s="71" t="n">
        <v>140</v>
      </c>
      <c r="G47" s="71" t="n">
        <v>100</v>
      </c>
      <c r="H47" s="71" t="n">
        <v>170</v>
      </c>
      <c r="I47" s="71" t="n">
        <v>410</v>
      </c>
      <c r="J47" s="72" t="n">
        <v>294.626</v>
      </c>
      <c r="K47" s="67" t="s">
        <v>30</v>
      </c>
      <c r="L47" s="70" t="n">
        <v>0.0649350649350649</v>
      </c>
    </row>
    <row r="55" s="67" customFormat="true" ht="15" hidden="false" customHeight="false" outlineLevel="0" collapsed="false">
      <c r="J55" s="72"/>
      <c r="K55" s="69"/>
      <c r="L55" s="70"/>
    </row>
    <row r="56" s="67" customFormat="true" ht="15" hidden="false" customHeight="false" outlineLevel="0" collapsed="false">
      <c r="J56" s="72"/>
      <c r="K56" s="69"/>
      <c r="L56" s="70"/>
    </row>
    <row r="57" customFormat="false" ht="12.75" hidden="false" customHeight="false" outlineLevel="0" collapsed="false">
      <c r="J57" s="73"/>
    </row>
    <row r="58" customFormat="false" ht="12.75" hidden="false" customHeight="false" outlineLevel="0" collapsed="false">
      <c r="J58" s="73"/>
    </row>
    <row r="60" customFormat="false" ht="12.75" hidden="false" customHeight="false" outlineLevel="0" collapsed="false">
      <c r="J60" s="7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1.7"/>
    <col collapsed="false" customWidth="true" hidden="false" outlineLevel="0" max="3" min="3" style="0" width="10.71"/>
    <col collapsed="false" customWidth="true" hidden="false" outlineLevel="0" max="4" min="4" style="0" width="6.41"/>
    <col collapsed="false" customWidth="true" hidden="false" outlineLevel="0" max="6" min="6" style="0" width="5.99"/>
    <col collapsed="false" customWidth="true" hidden="false" outlineLevel="0" max="7" min="7" style="0" width="8.41"/>
    <col collapsed="false" customWidth="true" hidden="false" outlineLevel="0" max="8" min="8" style="1" width="9.85"/>
    <col collapsed="false" customWidth="true" hidden="false" outlineLevel="0" max="9" min="9" style="74" width="7.99"/>
    <col collapsed="false" customWidth="true" hidden="false" outlineLevel="0" max="10" min="10" style="0" width="13.28"/>
    <col collapsed="false" customWidth="true" hidden="false" outlineLevel="0" max="11" min="11" style="0" width="5.28"/>
    <col collapsed="false" customWidth="true" hidden="false" outlineLevel="0" max="12" min="12" style="0" width="5.85"/>
  </cols>
  <sheetData>
    <row r="1" customFormat="false" ht="25.5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13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20.2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4"/>
    </row>
    <row r="4" customFormat="false" ht="20.25" hidden="false" customHeight="false" outlineLevel="0" collapsed="false">
      <c r="A4" s="5"/>
      <c r="B4" s="3"/>
      <c r="C4" s="3"/>
      <c r="D4" s="3"/>
      <c r="E4" s="3"/>
      <c r="F4" s="3"/>
      <c r="G4" s="3"/>
      <c r="H4" s="3"/>
      <c r="I4" s="75"/>
      <c r="J4" s="4"/>
    </row>
    <row r="5" customFormat="false" ht="20.25" hidden="false" customHeight="false" outlineLevel="0" collapsed="false">
      <c r="A5" s="6"/>
      <c r="B5" s="3"/>
      <c r="C5" s="3"/>
      <c r="D5" s="3"/>
      <c r="E5" s="3"/>
      <c r="F5" s="3"/>
      <c r="G5" s="3"/>
      <c r="H5" s="3"/>
      <c r="I5" s="75"/>
      <c r="J5" s="4"/>
    </row>
    <row r="6" customFormat="false" ht="15.75" hidden="false" customHeight="false" outlineLevel="0" collapsed="false">
      <c r="A6" s="7" t="s">
        <v>3</v>
      </c>
      <c r="B6" s="7" t="s">
        <v>4</v>
      </c>
      <c r="C6" s="8" t="s">
        <v>5</v>
      </c>
      <c r="D6" s="7" t="s">
        <v>6</v>
      </c>
      <c r="E6" s="8" t="s">
        <v>7</v>
      </c>
      <c r="F6" s="7" t="s">
        <v>11</v>
      </c>
      <c r="G6" s="7" t="s">
        <v>12</v>
      </c>
      <c r="H6" s="7" t="s">
        <v>13</v>
      </c>
      <c r="I6" s="63" t="s">
        <v>14</v>
      </c>
    </row>
    <row r="7" s="67" customFormat="true" ht="15" hidden="false" customHeight="false" outlineLevel="0" collapsed="false">
      <c r="A7" s="64"/>
      <c r="B7" s="64"/>
      <c r="C7" s="65"/>
      <c r="D7" s="64"/>
      <c r="E7" s="65"/>
      <c r="F7" s="64"/>
      <c r="G7" s="64"/>
      <c r="H7" s="64"/>
      <c r="I7" s="76"/>
    </row>
    <row r="8" s="67" customFormat="true" ht="15" hidden="false" customHeight="false" outlineLevel="0" collapsed="false">
      <c r="A8" s="68" t="s">
        <v>15</v>
      </c>
      <c r="H8" s="69"/>
      <c r="I8" s="77"/>
    </row>
    <row r="9" s="67" customFormat="true" ht="15" hidden="false" customHeight="false" outlineLevel="0" collapsed="false">
      <c r="A9" s="78"/>
      <c r="B9" s="79"/>
      <c r="C9" s="80"/>
      <c r="D9" s="80"/>
      <c r="E9" s="80"/>
      <c r="F9" s="80"/>
      <c r="G9" s="80"/>
      <c r="H9" s="80"/>
      <c r="I9" s="81"/>
      <c r="J9" s="82"/>
    </row>
    <row r="10" s="67" customFormat="true" ht="15" hidden="false" customHeight="false" outlineLevel="0" collapsed="false">
      <c r="A10" s="79" t="s">
        <v>114</v>
      </c>
      <c r="B10" s="79" t="s">
        <v>37</v>
      </c>
      <c r="C10" s="83" t="n">
        <v>55</v>
      </c>
      <c r="D10" s="84" t="n">
        <v>1.1933</v>
      </c>
      <c r="E10" s="80" t="s">
        <v>115</v>
      </c>
      <c r="F10" s="83" t="n">
        <v>32.5</v>
      </c>
      <c r="G10" s="84" t="n">
        <v>38.78225</v>
      </c>
      <c r="H10" s="85" t="s">
        <v>22</v>
      </c>
      <c r="I10" s="86" t="n">
        <v>0</v>
      </c>
    </row>
    <row r="11" s="67" customFormat="true" ht="15" hidden="false" customHeight="false" outlineLevel="0" collapsed="false">
      <c r="A11" s="78"/>
      <c r="B11" s="79"/>
      <c r="C11" s="80"/>
      <c r="D11" s="80"/>
      <c r="E11" s="80"/>
      <c r="F11" s="80"/>
      <c r="G11" s="80"/>
      <c r="H11" s="80"/>
      <c r="I11" s="81"/>
      <c r="J11" s="82"/>
    </row>
    <row r="12" s="67" customFormat="true" ht="15" hidden="false" customHeight="false" outlineLevel="0" collapsed="false">
      <c r="A12" s="79" t="s">
        <v>116</v>
      </c>
      <c r="B12" s="79" t="s">
        <v>87</v>
      </c>
      <c r="C12" s="83" t="n">
        <v>51.7</v>
      </c>
      <c r="D12" s="84" t="n">
        <v>1.2522</v>
      </c>
      <c r="E12" s="80" t="s">
        <v>117</v>
      </c>
      <c r="F12" s="83" t="n">
        <v>47.5</v>
      </c>
      <c r="G12" s="84" t="n">
        <v>59.4795</v>
      </c>
      <c r="H12" s="85" t="s">
        <v>22</v>
      </c>
      <c r="I12" s="86" t="n">
        <v>0.0555555555555556</v>
      </c>
    </row>
    <row r="13" s="67" customFormat="true" ht="15" hidden="false" customHeight="false" outlineLevel="0" collapsed="false">
      <c r="A13" s="78"/>
      <c r="B13" s="79"/>
      <c r="C13" s="80"/>
      <c r="D13" s="80"/>
      <c r="E13" s="80"/>
      <c r="F13" s="80"/>
      <c r="G13" s="80"/>
      <c r="H13" s="80"/>
      <c r="I13" s="81"/>
      <c r="J13" s="82"/>
    </row>
    <row r="14" s="67" customFormat="true" ht="15" hidden="false" customHeight="false" outlineLevel="0" collapsed="false">
      <c r="A14" s="79" t="s">
        <v>118</v>
      </c>
      <c r="B14" s="79" t="s">
        <v>119</v>
      </c>
      <c r="C14" s="83" t="n">
        <v>59.4</v>
      </c>
      <c r="D14" s="84" t="n">
        <v>1.1236</v>
      </c>
      <c r="E14" s="80" t="s">
        <v>120</v>
      </c>
      <c r="F14" s="83" t="n">
        <v>50</v>
      </c>
      <c r="G14" s="84" t="n">
        <v>56.18</v>
      </c>
      <c r="H14" s="85" t="s">
        <v>22</v>
      </c>
      <c r="I14" s="86" t="n">
        <v>0</v>
      </c>
    </row>
    <row r="15" s="67" customFormat="true" ht="15" hidden="false" customHeight="false" outlineLevel="0" collapsed="false">
      <c r="A15" s="78"/>
      <c r="B15" s="79"/>
      <c r="C15" s="80"/>
      <c r="D15" s="80"/>
      <c r="E15" s="80"/>
      <c r="F15" s="80"/>
      <c r="G15" s="80"/>
      <c r="H15" s="80"/>
      <c r="I15" s="81"/>
      <c r="J15" s="82"/>
    </row>
    <row r="16" s="67" customFormat="true" ht="15" hidden="false" customHeight="false" outlineLevel="0" collapsed="false">
      <c r="A16" s="79" t="s">
        <v>121</v>
      </c>
      <c r="B16" s="79" t="s">
        <v>33</v>
      </c>
      <c r="C16" s="83" t="n">
        <v>61.5</v>
      </c>
      <c r="D16" s="84" t="n">
        <v>1.0939</v>
      </c>
      <c r="E16" s="80" t="s">
        <v>52</v>
      </c>
      <c r="F16" s="83" t="n">
        <v>45</v>
      </c>
      <c r="G16" s="84" t="n">
        <v>49.2255</v>
      </c>
      <c r="H16" s="85" t="s">
        <v>35</v>
      </c>
      <c r="I16" s="86" t="n">
        <v>-0.1</v>
      </c>
    </row>
    <row r="18" s="67" customFormat="true" ht="15" hidden="false" customHeight="false" outlineLevel="0" collapsed="false">
      <c r="A18" s="79" t="s">
        <v>122</v>
      </c>
      <c r="B18" s="79" t="s">
        <v>123</v>
      </c>
      <c r="C18" s="83" t="n">
        <v>50.4</v>
      </c>
      <c r="D18" s="84" t="n">
        <v>1.2769</v>
      </c>
      <c r="E18" s="80" t="s">
        <v>18</v>
      </c>
      <c r="F18" s="83" t="n">
        <v>57.5</v>
      </c>
      <c r="G18" s="84" t="n">
        <v>73.42175</v>
      </c>
      <c r="H18" s="85" t="s">
        <v>30</v>
      </c>
      <c r="I18" s="86" t="n">
        <v>0.0454545454545455</v>
      </c>
    </row>
    <row r="20" s="67" customFormat="true" ht="15" hidden="false" customHeight="false" outlineLevel="0" collapsed="false">
      <c r="A20" s="79" t="s">
        <v>124</v>
      </c>
      <c r="B20" s="79" t="s">
        <v>125</v>
      </c>
      <c r="C20" s="83" t="n">
        <v>68.1</v>
      </c>
      <c r="D20" s="84" t="n">
        <v>1.0142</v>
      </c>
      <c r="E20" s="80" t="s">
        <v>126</v>
      </c>
      <c r="F20" s="83" t="n">
        <v>65</v>
      </c>
      <c r="G20" s="84" t="n">
        <v>65.923</v>
      </c>
      <c r="H20" s="85" t="s">
        <v>22</v>
      </c>
      <c r="I20" s="86" t="n">
        <v>0</v>
      </c>
    </row>
    <row r="21" s="67" customFormat="true" ht="15" hidden="false" customHeight="false" outlineLevel="0" collapsed="false">
      <c r="A21" s="79"/>
      <c r="B21" s="79"/>
      <c r="C21" s="83"/>
      <c r="D21" s="84"/>
      <c r="E21" s="80"/>
      <c r="F21" s="83"/>
      <c r="G21" s="84"/>
      <c r="H21" s="85"/>
      <c r="I21" s="86"/>
    </row>
    <row r="22" s="67" customFormat="true" ht="15" hidden="false" customHeight="false" outlineLevel="0" collapsed="false">
      <c r="A22" s="79" t="s">
        <v>23</v>
      </c>
      <c r="B22" s="79" t="s">
        <v>127</v>
      </c>
      <c r="C22" s="83" t="n">
        <v>53.1</v>
      </c>
      <c r="D22" s="84" t="n">
        <v>1.2266</v>
      </c>
      <c r="E22" s="80" t="s">
        <v>128</v>
      </c>
      <c r="F22" s="83" t="n">
        <v>60</v>
      </c>
      <c r="G22" s="84" t="n">
        <v>73.596</v>
      </c>
      <c r="H22" s="85" t="s">
        <v>26</v>
      </c>
      <c r="I22" s="86" t="n">
        <v>0.0434782608695652</v>
      </c>
    </row>
    <row r="24" s="67" customFormat="true" ht="15" hidden="false" customHeight="false" outlineLevel="0" collapsed="false">
      <c r="A24" s="79" t="s">
        <v>129</v>
      </c>
      <c r="B24" s="79" t="s">
        <v>130</v>
      </c>
      <c r="C24" s="83" t="n">
        <v>47.2</v>
      </c>
      <c r="D24" s="84" t="n">
        <v>1.3408</v>
      </c>
      <c r="E24" s="80" t="s">
        <v>131</v>
      </c>
      <c r="F24" s="83" t="n">
        <v>45</v>
      </c>
      <c r="G24" s="84" t="n">
        <v>60.336</v>
      </c>
      <c r="H24" s="85" t="s">
        <v>26</v>
      </c>
      <c r="I24" s="86" t="n">
        <v>0</v>
      </c>
    </row>
    <row r="26" s="67" customFormat="true" ht="15" hidden="false" customHeight="false" outlineLevel="0" collapsed="false">
      <c r="A26" s="79" t="s">
        <v>132</v>
      </c>
      <c r="B26" s="79" t="s">
        <v>133</v>
      </c>
      <c r="C26" s="83" t="n">
        <v>55.2</v>
      </c>
      <c r="D26" s="84" t="n">
        <v>1.19</v>
      </c>
      <c r="E26" s="80" t="s">
        <v>29</v>
      </c>
      <c r="F26" s="83" t="n">
        <v>47.5</v>
      </c>
      <c r="G26" s="84" t="n">
        <v>56.525</v>
      </c>
      <c r="H26" s="85" t="s">
        <v>30</v>
      </c>
      <c r="I26" s="86" t="n">
        <v>0</v>
      </c>
    </row>
    <row r="28" s="67" customFormat="true" ht="15" hidden="false" customHeight="false" outlineLevel="0" collapsed="false">
      <c r="A28" s="87" t="s">
        <v>31</v>
      </c>
      <c r="B28" s="79"/>
      <c r="C28" s="83"/>
      <c r="D28" s="84"/>
      <c r="E28" s="80"/>
      <c r="F28" s="83"/>
      <c r="G28" s="84"/>
      <c r="H28" s="85"/>
      <c r="I28" s="86"/>
    </row>
    <row r="29" s="67" customFormat="true" ht="15" hidden="false" customHeight="false" outlineLevel="0" collapsed="false">
      <c r="A29" s="79"/>
      <c r="B29" s="79"/>
      <c r="C29" s="83"/>
      <c r="D29" s="84"/>
      <c r="E29" s="80"/>
      <c r="F29" s="83"/>
      <c r="G29" s="84"/>
      <c r="H29" s="85"/>
      <c r="I29" s="86"/>
    </row>
    <row r="30" s="67" customFormat="true" ht="15" hidden="false" customHeight="false" outlineLevel="0" collapsed="false">
      <c r="A30" s="79" t="s">
        <v>134</v>
      </c>
      <c r="B30" s="79" t="s">
        <v>17</v>
      </c>
      <c r="C30" s="83" t="n">
        <v>60.4</v>
      </c>
      <c r="D30" s="84" t="n">
        <v>0.8477</v>
      </c>
      <c r="E30" s="80" t="s">
        <v>57</v>
      </c>
      <c r="F30" s="83" t="n">
        <v>65</v>
      </c>
      <c r="G30" s="84" t="n">
        <v>55.1005</v>
      </c>
      <c r="H30" s="85" t="s">
        <v>22</v>
      </c>
      <c r="I30" s="86" t="n">
        <v>0</v>
      </c>
    </row>
    <row r="31" s="67" customFormat="true" ht="15" hidden="false" customHeight="false" outlineLevel="0" collapsed="false">
      <c r="A31" s="79"/>
      <c r="B31" s="79"/>
      <c r="C31" s="88"/>
      <c r="D31" s="84"/>
      <c r="E31" s="89"/>
      <c r="F31" s="88"/>
      <c r="G31" s="90"/>
      <c r="H31" s="85"/>
      <c r="I31" s="86"/>
    </row>
    <row r="32" s="67" customFormat="true" ht="15" hidden="false" customHeight="false" outlineLevel="0" collapsed="false">
      <c r="A32" s="79" t="s">
        <v>61</v>
      </c>
      <c r="B32" s="79" t="s">
        <v>135</v>
      </c>
      <c r="C32" s="83" t="n">
        <v>59.4</v>
      </c>
      <c r="D32" s="84" t="n">
        <v>0.8608</v>
      </c>
      <c r="E32" s="80" t="s">
        <v>63</v>
      </c>
      <c r="F32" s="83" t="n">
        <v>77.5</v>
      </c>
      <c r="G32" s="84" t="n">
        <v>66.712</v>
      </c>
      <c r="H32" s="85" t="s">
        <v>35</v>
      </c>
      <c r="I32" s="86" t="n">
        <v>-0.0606060606060606</v>
      </c>
    </row>
    <row r="33" s="67" customFormat="true" ht="15" hidden="false" customHeight="false" outlineLevel="0" collapsed="false">
      <c r="A33" s="79" t="s">
        <v>136</v>
      </c>
      <c r="B33" s="79" t="s">
        <v>137</v>
      </c>
      <c r="C33" s="83" t="n">
        <v>59.1</v>
      </c>
      <c r="D33" s="84" t="n">
        <v>0.8648</v>
      </c>
      <c r="E33" s="80" t="s">
        <v>63</v>
      </c>
      <c r="F33" s="83" t="n">
        <v>65</v>
      </c>
      <c r="G33" s="84" t="n">
        <v>56.212</v>
      </c>
      <c r="H33" s="85" t="s">
        <v>35</v>
      </c>
      <c r="I33" s="86" t="n">
        <v>-0.212121212121212</v>
      </c>
    </row>
    <row r="34" s="67" customFormat="true" ht="15" hidden="false" customHeight="false" outlineLevel="0" collapsed="false">
      <c r="A34" s="79"/>
      <c r="B34" s="79"/>
      <c r="C34" s="83"/>
      <c r="D34" s="84"/>
      <c r="E34" s="80"/>
      <c r="F34" s="83"/>
      <c r="G34" s="84"/>
      <c r="H34" s="85"/>
      <c r="I34" s="86"/>
    </row>
    <row r="35" s="67" customFormat="true" ht="15" hidden="false" customHeight="false" outlineLevel="0" collapsed="false">
      <c r="A35" s="79" t="s">
        <v>65</v>
      </c>
      <c r="B35" s="79" t="s">
        <v>135</v>
      </c>
      <c r="C35" s="83" t="n">
        <v>65.6</v>
      </c>
      <c r="D35" s="84" t="n">
        <v>0.7891</v>
      </c>
      <c r="E35" s="80" t="s">
        <v>38</v>
      </c>
      <c r="F35" s="83" t="n">
        <v>102.5</v>
      </c>
      <c r="G35" s="84" t="n">
        <v>80.88275</v>
      </c>
      <c r="H35" s="85" t="s">
        <v>19</v>
      </c>
      <c r="I35" s="86" t="n">
        <v>0.138888888888889</v>
      </c>
    </row>
    <row r="36" s="67" customFormat="true" ht="15" hidden="false" customHeight="false" outlineLevel="0" collapsed="false">
      <c r="A36" s="79" t="s">
        <v>138</v>
      </c>
      <c r="B36" s="79" t="s">
        <v>17</v>
      </c>
      <c r="C36" s="83" t="n">
        <v>63.8</v>
      </c>
      <c r="D36" s="84" t="n">
        <v>0.8078</v>
      </c>
      <c r="E36" s="80" t="s">
        <v>38</v>
      </c>
      <c r="F36" s="83" t="n">
        <v>75</v>
      </c>
      <c r="G36" s="84" t="n">
        <v>60.585</v>
      </c>
      <c r="H36" s="85" t="s">
        <v>35</v>
      </c>
      <c r="I36" s="86" t="n">
        <v>-0.166666666666667</v>
      </c>
    </row>
    <row r="37" s="67" customFormat="true" ht="15" hidden="false" customHeight="false" outlineLevel="0" collapsed="false">
      <c r="A37" s="79"/>
      <c r="B37" s="79"/>
      <c r="C37" s="83"/>
      <c r="D37" s="84"/>
      <c r="E37" s="80"/>
      <c r="F37" s="83"/>
      <c r="G37" s="84"/>
      <c r="H37" s="85"/>
      <c r="I37" s="86"/>
    </row>
    <row r="38" s="67" customFormat="true" ht="15" hidden="false" customHeight="false" outlineLevel="0" collapsed="false">
      <c r="A38" s="79" t="s">
        <v>139</v>
      </c>
      <c r="B38" s="79" t="s">
        <v>140</v>
      </c>
      <c r="C38" s="83" t="n">
        <v>72.9</v>
      </c>
      <c r="D38" s="84" t="n">
        <v>0.7271</v>
      </c>
      <c r="E38" s="80" t="s">
        <v>141</v>
      </c>
      <c r="F38" s="83" t="n">
        <v>107.5</v>
      </c>
      <c r="G38" s="84" t="n">
        <v>78.16325</v>
      </c>
      <c r="H38" s="85" t="s">
        <v>19</v>
      </c>
      <c r="I38" s="86" t="n">
        <v>0.075</v>
      </c>
    </row>
    <row r="39" s="67" customFormat="true" ht="15" hidden="false" customHeight="false" outlineLevel="0" collapsed="false">
      <c r="A39" s="79"/>
      <c r="B39" s="79"/>
      <c r="C39" s="83"/>
      <c r="D39" s="84"/>
      <c r="E39" s="80"/>
      <c r="F39" s="83"/>
      <c r="G39" s="84"/>
      <c r="H39" s="85"/>
      <c r="I39" s="86"/>
    </row>
    <row r="40" s="67" customFormat="true" ht="15" hidden="false" customHeight="false" outlineLevel="0" collapsed="false">
      <c r="A40" s="79" t="s">
        <v>142</v>
      </c>
      <c r="B40" s="79" t="s">
        <v>137</v>
      </c>
      <c r="C40" s="83" t="n">
        <v>77.8</v>
      </c>
      <c r="D40" s="84" t="n">
        <v>0.6951</v>
      </c>
      <c r="E40" s="80" t="s">
        <v>67</v>
      </c>
      <c r="F40" s="83" t="n">
        <v>115</v>
      </c>
      <c r="G40" s="84" t="n">
        <v>79.9365</v>
      </c>
      <c r="H40" s="85" t="s">
        <v>19</v>
      </c>
      <c r="I40" s="86" t="n">
        <v>0.0952380952380952</v>
      </c>
    </row>
    <row r="41" s="67" customFormat="true" ht="15" hidden="false" customHeight="false" outlineLevel="0" collapsed="false">
      <c r="A41" s="79" t="s">
        <v>143</v>
      </c>
      <c r="B41" s="79" t="s">
        <v>144</v>
      </c>
      <c r="C41" s="83" t="n">
        <v>75.8</v>
      </c>
      <c r="D41" s="84" t="n">
        <v>0.7074</v>
      </c>
      <c r="E41" s="80" t="s">
        <v>67</v>
      </c>
      <c r="F41" s="83" t="n">
        <v>95</v>
      </c>
      <c r="G41" s="84" t="n">
        <v>67.203</v>
      </c>
      <c r="H41" s="85" t="s">
        <v>35</v>
      </c>
      <c r="I41" s="86" t="n">
        <v>-0.0952380952380952</v>
      </c>
    </row>
    <row r="42" s="67" customFormat="true" ht="15" hidden="false" customHeight="false" outlineLevel="0" collapsed="false">
      <c r="A42" s="79"/>
      <c r="B42" s="79"/>
      <c r="C42" s="83"/>
      <c r="D42" s="84"/>
      <c r="E42" s="80"/>
      <c r="F42" s="83"/>
      <c r="G42" s="84"/>
      <c r="H42" s="85"/>
      <c r="I42" s="86"/>
    </row>
    <row r="43" s="67" customFormat="true" ht="15" hidden="false" customHeight="false" outlineLevel="0" collapsed="false">
      <c r="A43" s="79" t="s">
        <v>145</v>
      </c>
      <c r="B43" s="79" t="s">
        <v>146</v>
      </c>
      <c r="C43" s="83" t="n">
        <v>86.5</v>
      </c>
      <c r="D43" s="84" t="n">
        <v>0.6519</v>
      </c>
      <c r="E43" s="80" t="s">
        <v>40</v>
      </c>
      <c r="F43" s="83" t="n">
        <v>130</v>
      </c>
      <c r="G43" s="84" t="n">
        <v>84.747</v>
      </c>
      <c r="H43" s="85" t="s">
        <v>19</v>
      </c>
      <c r="I43" s="86" t="n">
        <v>0.181818181818182</v>
      </c>
    </row>
    <row r="44" s="67" customFormat="true" ht="15" hidden="false" customHeight="false" outlineLevel="0" collapsed="false">
      <c r="A44" s="79" t="s">
        <v>39</v>
      </c>
      <c r="B44" s="79" t="s">
        <v>17</v>
      </c>
      <c r="C44" s="83" t="n">
        <v>90</v>
      </c>
      <c r="D44" s="84" t="n">
        <v>0.6384</v>
      </c>
      <c r="E44" s="80" t="s">
        <v>40</v>
      </c>
      <c r="F44" s="83" t="n">
        <v>120</v>
      </c>
      <c r="G44" s="84" t="n">
        <v>76.608</v>
      </c>
      <c r="H44" s="85" t="s">
        <v>19</v>
      </c>
      <c r="I44" s="86" t="n">
        <v>0.0909090909090909</v>
      </c>
    </row>
    <row r="45" s="67" customFormat="true" ht="15" hidden="false" customHeight="false" outlineLevel="0" collapsed="false">
      <c r="A45" s="79" t="s">
        <v>147</v>
      </c>
      <c r="B45" s="79" t="s">
        <v>148</v>
      </c>
      <c r="C45" s="83" t="n">
        <v>87.6</v>
      </c>
      <c r="D45" s="84" t="n">
        <v>0.6475</v>
      </c>
      <c r="E45" s="80" t="s">
        <v>40</v>
      </c>
      <c r="F45" s="83" t="n">
        <v>97.5</v>
      </c>
      <c r="G45" s="84" t="n">
        <v>63.13125</v>
      </c>
      <c r="H45" s="85" t="s">
        <v>35</v>
      </c>
      <c r="I45" s="86" t="n">
        <v>-0.113636363636364</v>
      </c>
    </row>
    <row r="46" s="67" customFormat="true" ht="15" hidden="false" customHeight="false" outlineLevel="0" collapsed="false">
      <c r="A46" s="79"/>
      <c r="B46" s="79"/>
      <c r="C46" s="83"/>
      <c r="D46" s="84"/>
      <c r="E46" s="80"/>
      <c r="F46" s="83"/>
      <c r="G46" s="84"/>
      <c r="H46" s="85"/>
      <c r="I46" s="86"/>
    </row>
    <row r="47" s="67" customFormat="true" ht="15" hidden="false" customHeight="false" outlineLevel="0" collapsed="false">
      <c r="A47" s="79" t="s">
        <v>149</v>
      </c>
      <c r="B47" s="79" t="s">
        <v>148</v>
      </c>
      <c r="C47" s="83" t="n">
        <v>93.5</v>
      </c>
      <c r="D47" s="84" t="n">
        <v>0.6266</v>
      </c>
      <c r="E47" s="80" t="s">
        <v>150</v>
      </c>
      <c r="F47" s="83" t="n">
        <v>92.5</v>
      </c>
      <c r="G47" s="84" t="n">
        <v>57.9605</v>
      </c>
      <c r="H47" s="85" t="s">
        <v>35</v>
      </c>
      <c r="I47" s="86" t="n">
        <v>-0.195652173913044</v>
      </c>
    </row>
    <row r="49" s="67" customFormat="true" ht="15" hidden="false" customHeight="false" outlineLevel="0" collapsed="false">
      <c r="A49" s="79" t="s">
        <v>151</v>
      </c>
      <c r="B49" s="79" t="s">
        <v>148</v>
      </c>
      <c r="C49" s="88" t="s">
        <v>152</v>
      </c>
      <c r="D49" s="84" t="n">
        <v>0.8235</v>
      </c>
      <c r="E49" s="89" t="s">
        <v>153</v>
      </c>
      <c r="F49" s="88" t="n">
        <v>145</v>
      </c>
      <c r="G49" s="90" t="n">
        <v>119.4075</v>
      </c>
      <c r="H49" s="85" t="s">
        <v>30</v>
      </c>
      <c r="I49" s="86" t="n">
        <v>0.137254901960784</v>
      </c>
    </row>
    <row r="50" s="67" customFormat="true" ht="15" hidden="false" customHeight="false" outlineLevel="0" collapsed="false">
      <c r="A50" s="79" t="s">
        <v>154</v>
      </c>
      <c r="B50" s="79" t="s">
        <v>87</v>
      </c>
      <c r="C50" s="83" t="n">
        <v>64.9</v>
      </c>
      <c r="D50" s="84" t="n">
        <v>0.7962</v>
      </c>
      <c r="E50" s="89" t="s">
        <v>153</v>
      </c>
      <c r="F50" s="88" t="n">
        <v>100</v>
      </c>
      <c r="G50" s="90" t="n">
        <v>79.62</v>
      </c>
      <c r="H50" s="85" t="s">
        <v>35</v>
      </c>
      <c r="I50" s="86" t="n">
        <v>-0.0909090909090909</v>
      </c>
    </row>
    <row r="51" s="67" customFormat="true" ht="15" hidden="false" customHeight="false" outlineLevel="0" collapsed="false">
      <c r="A51" s="79" t="s">
        <v>155</v>
      </c>
      <c r="B51" s="79" t="s">
        <v>148</v>
      </c>
      <c r="C51" s="88" t="n">
        <v>61.6</v>
      </c>
      <c r="D51" s="84" t="n">
        <v>0.8329</v>
      </c>
      <c r="E51" s="89" t="s">
        <v>153</v>
      </c>
      <c r="F51" s="88" t="n">
        <v>97.5</v>
      </c>
      <c r="G51" s="90" t="n">
        <v>81.20775</v>
      </c>
      <c r="H51" s="85" t="s">
        <v>35</v>
      </c>
      <c r="I51" s="86" t="n">
        <v>-0.113636363636364</v>
      </c>
    </row>
    <row r="52" s="67" customFormat="true" ht="15" hidden="false" customHeight="false" outlineLevel="0" collapsed="false">
      <c r="A52" s="79"/>
      <c r="B52" s="79"/>
      <c r="C52" s="88"/>
      <c r="D52" s="84"/>
      <c r="E52" s="89"/>
      <c r="F52" s="88"/>
      <c r="G52" s="90"/>
      <c r="H52" s="85"/>
      <c r="I52" s="86"/>
    </row>
    <row r="53" s="67" customFormat="true" ht="15" hidden="false" customHeight="false" outlineLevel="0" collapsed="false">
      <c r="A53" s="79" t="s">
        <v>156</v>
      </c>
      <c r="B53" s="79" t="s">
        <v>17</v>
      </c>
      <c r="C53" s="83" t="n">
        <v>74</v>
      </c>
      <c r="D53" s="84" t="n">
        <v>0.7193</v>
      </c>
      <c r="E53" s="89" t="s">
        <v>43</v>
      </c>
      <c r="F53" s="88" t="n">
        <v>125</v>
      </c>
      <c r="G53" s="90" t="n">
        <v>89.9125</v>
      </c>
      <c r="H53" s="85" t="s">
        <v>19</v>
      </c>
      <c r="I53" s="86" t="n">
        <v>0.0416666666666667</v>
      </c>
    </row>
    <row r="54" s="67" customFormat="true" ht="15" hidden="false" customHeight="false" outlineLevel="0" collapsed="false">
      <c r="A54" s="79" t="s">
        <v>157</v>
      </c>
      <c r="B54" s="79" t="s">
        <v>17</v>
      </c>
      <c r="C54" s="83" t="n">
        <v>74.2</v>
      </c>
      <c r="D54" s="84" t="n">
        <v>0.7179</v>
      </c>
      <c r="E54" s="89" t="s">
        <v>43</v>
      </c>
      <c r="F54" s="88" t="n">
        <v>125</v>
      </c>
      <c r="G54" s="90" t="n">
        <v>89.7375</v>
      </c>
      <c r="H54" s="85" t="s">
        <v>19</v>
      </c>
      <c r="I54" s="86" t="n">
        <v>0.0416666666666667</v>
      </c>
    </row>
    <row r="55" s="67" customFormat="true" ht="15" hidden="false" customHeight="false" outlineLevel="0" collapsed="false">
      <c r="A55" s="79" t="s">
        <v>158</v>
      </c>
      <c r="B55" s="79" t="s">
        <v>17</v>
      </c>
      <c r="C55" s="83" t="n">
        <v>68.9</v>
      </c>
      <c r="D55" s="84" t="n">
        <v>0.7586</v>
      </c>
      <c r="E55" s="89" t="s">
        <v>43</v>
      </c>
      <c r="F55" s="88" t="n">
        <v>110</v>
      </c>
      <c r="G55" s="90" t="n">
        <v>83.446</v>
      </c>
      <c r="H55" s="85" t="s">
        <v>35</v>
      </c>
      <c r="I55" s="86" t="n">
        <v>-0.0833333333333333</v>
      </c>
    </row>
    <row r="56" s="67" customFormat="true" ht="15" hidden="false" customHeight="false" outlineLevel="0" collapsed="false">
      <c r="A56" s="79" t="s">
        <v>159</v>
      </c>
      <c r="B56" s="79" t="s">
        <v>146</v>
      </c>
      <c r="C56" s="83" t="n">
        <v>69.8</v>
      </c>
      <c r="D56" s="84" t="n">
        <v>0.751</v>
      </c>
      <c r="E56" s="89" t="s">
        <v>43</v>
      </c>
      <c r="F56" s="88" t="n">
        <v>100</v>
      </c>
      <c r="G56" s="90" t="n">
        <v>75.1</v>
      </c>
      <c r="H56" s="85" t="s">
        <v>35</v>
      </c>
      <c r="I56" s="86" t="n">
        <v>-0.166666666666667</v>
      </c>
    </row>
    <row r="57" s="67" customFormat="true" ht="15" hidden="false" customHeight="false" outlineLevel="0" collapsed="false">
      <c r="A57" s="79" t="s">
        <v>160</v>
      </c>
      <c r="B57" s="79" t="s">
        <v>135</v>
      </c>
      <c r="C57" s="83" t="n">
        <v>73.3</v>
      </c>
      <c r="D57" s="84" t="n">
        <v>0.7242</v>
      </c>
      <c r="E57" s="89" t="s">
        <v>43</v>
      </c>
      <c r="F57" s="88" t="n">
        <v>75</v>
      </c>
      <c r="G57" s="90" t="n">
        <v>54.315</v>
      </c>
      <c r="H57" s="85" t="s">
        <v>35</v>
      </c>
      <c r="I57" s="86" t="n">
        <v>-0.375</v>
      </c>
    </row>
    <row r="58" s="67" customFormat="true" ht="15" hidden="false" customHeight="false" outlineLevel="0" collapsed="false">
      <c r="A58" s="79"/>
      <c r="B58" s="79"/>
      <c r="C58" s="83"/>
      <c r="D58" s="84"/>
      <c r="E58" s="89"/>
      <c r="F58" s="88"/>
      <c r="G58" s="90"/>
      <c r="H58" s="85"/>
      <c r="I58" s="86"/>
    </row>
    <row r="59" s="67" customFormat="true" ht="15" hidden="false" customHeight="false" outlineLevel="0" collapsed="false">
      <c r="A59" s="79" t="s">
        <v>161</v>
      </c>
      <c r="B59" s="79" t="s">
        <v>148</v>
      </c>
      <c r="C59" s="83" t="n">
        <v>77.1</v>
      </c>
      <c r="D59" s="84" t="n">
        <v>0.6993</v>
      </c>
      <c r="E59" s="89" t="s">
        <v>103</v>
      </c>
      <c r="F59" s="88" t="n">
        <v>132.5</v>
      </c>
      <c r="G59" s="90" t="n">
        <v>92.65725</v>
      </c>
      <c r="H59" s="85" t="s">
        <v>19</v>
      </c>
      <c r="I59" s="86" t="n">
        <v>0.0392156862745098</v>
      </c>
    </row>
    <row r="60" s="67" customFormat="true" ht="15" hidden="false" customHeight="false" outlineLevel="0" collapsed="false">
      <c r="A60" s="79" t="s">
        <v>162</v>
      </c>
      <c r="B60" s="79" t="s">
        <v>163</v>
      </c>
      <c r="C60" s="83" t="n">
        <v>78.4</v>
      </c>
      <c r="D60" s="84" t="n">
        <v>0.6916</v>
      </c>
      <c r="E60" s="89" t="s">
        <v>103</v>
      </c>
      <c r="F60" s="88" t="n">
        <v>127.5</v>
      </c>
      <c r="G60" s="90" t="n">
        <v>88.179</v>
      </c>
      <c r="H60" s="85" t="s">
        <v>19</v>
      </c>
      <c r="I60" s="86" t="n">
        <v>0</v>
      </c>
    </row>
    <row r="61" s="67" customFormat="true" ht="15" hidden="false" customHeight="false" outlineLevel="0" collapsed="false">
      <c r="A61" s="79"/>
      <c r="B61" s="79"/>
      <c r="C61" s="83"/>
      <c r="D61" s="84"/>
      <c r="E61" s="89"/>
      <c r="F61" s="88"/>
      <c r="G61" s="90"/>
      <c r="H61" s="85"/>
      <c r="I61" s="86"/>
    </row>
    <row r="62" s="67" customFormat="true" ht="15" hidden="false" customHeight="false" outlineLevel="0" collapsed="false">
      <c r="A62" s="79" t="s">
        <v>164</v>
      </c>
      <c r="B62" s="79" t="s">
        <v>125</v>
      </c>
      <c r="C62" s="83" t="n">
        <v>87.9</v>
      </c>
      <c r="D62" s="84" t="n">
        <v>0.6463</v>
      </c>
      <c r="E62" s="89" t="s">
        <v>76</v>
      </c>
      <c r="F62" s="88" t="n">
        <v>132.5</v>
      </c>
      <c r="G62" s="90" t="n">
        <v>85.63475</v>
      </c>
      <c r="H62" s="85" t="s">
        <v>35</v>
      </c>
      <c r="I62" s="86" t="n">
        <v>-0.0185185185185185</v>
      </c>
    </row>
    <row r="63" s="67" customFormat="true" ht="15" hidden="false" customHeight="false" outlineLevel="0" collapsed="false">
      <c r="A63" s="79" t="s">
        <v>104</v>
      </c>
      <c r="B63" s="79" t="s">
        <v>100</v>
      </c>
      <c r="C63" s="83" t="n">
        <v>88.6</v>
      </c>
      <c r="D63" s="84" t="n">
        <v>0.6436</v>
      </c>
      <c r="E63" s="89" t="s">
        <v>76</v>
      </c>
      <c r="F63" s="88" t="n">
        <v>72.5</v>
      </c>
      <c r="G63" s="90" t="n">
        <v>46.661</v>
      </c>
      <c r="H63" s="85" t="s">
        <v>35</v>
      </c>
      <c r="I63" s="86" t="n">
        <v>-0.462962962962963</v>
      </c>
    </row>
    <row r="65" s="67" customFormat="true" ht="15" hidden="false" customHeight="false" outlineLevel="0" collapsed="false">
      <c r="A65" s="79" t="s">
        <v>165</v>
      </c>
      <c r="B65" s="79" t="s">
        <v>24</v>
      </c>
      <c r="C65" s="88" t="n">
        <v>98.4</v>
      </c>
      <c r="D65" s="84" t="n">
        <v>0.6126</v>
      </c>
      <c r="E65" s="89" t="s">
        <v>48</v>
      </c>
      <c r="F65" s="88" t="n">
        <v>140</v>
      </c>
      <c r="G65" s="90" t="n">
        <v>85.764</v>
      </c>
      <c r="H65" s="85" t="s">
        <v>19</v>
      </c>
      <c r="I65" s="86" t="n">
        <v>0</v>
      </c>
    </row>
    <row r="66" s="67" customFormat="true" ht="15" hidden="false" customHeight="false" outlineLevel="0" collapsed="false">
      <c r="A66" s="79"/>
      <c r="B66" s="79"/>
      <c r="C66" s="88"/>
      <c r="D66" s="84"/>
      <c r="E66" s="89"/>
      <c r="F66" s="88"/>
      <c r="G66" s="90"/>
      <c r="H66" s="85"/>
      <c r="I66" s="86"/>
    </row>
    <row r="67" s="67" customFormat="true" ht="15" hidden="false" customHeight="false" outlineLevel="0" collapsed="false">
      <c r="A67" s="79" t="s">
        <v>166</v>
      </c>
      <c r="B67" s="79" t="s">
        <v>100</v>
      </c>
      <c r="C67" s="88" t="n">
        <v>103.8</v>
      </c>
      <c r="D67" s="84" t="n">
        <v>0.6</v>
      </c>
      <c r="E67" s="89" t="s">
        <v>79</v>
      </c>
      <c r="F67" s="88" t="n">
        <v>182.5</v>
      </c>
      <c r="G67" s="90" t="n">
        <v>109.5</v>
      </c>
      <c r="H67" s="85" t="s">
        <v>30</v>
      </c>
      <c r="I67" s="86" t="n">
        <v>0.0735294117647059</v>
      </c>
    </row>
    <row r="68" s="67" customFormat="true" ht="15" hidden="false" customHeight="false" outlineLevel="0" collapsed="false">
      <c r="A68" s="79" t="s">
        <v>167</v>
      </c>
      <c r="B68" s="79" t="s">
        <v>168</v>
      </c>
      <c r="C68" s="88" t="n">
        <v>107.6</v>
      </c>
      <c r="D68" s="84" t="n">
        <v>0.5926</v>
      </c>
      <c r="E68" s="91" t="s">
        <v>79</v>
      </c>
      <c r="F68" s="83" t="n">
        <v>105</v>
      </c>
      <c r="G68" s="84" t="n">
        <v>62.223</v>
      </c>
      <c r="H68" s="85" t="s">
        <v>35</v>
      </c>
      <c r="I68" s="86" t="n">
        <v>-0.275862068965517</v>
      </c>
    </row>
    <row r="69" s="67" customFormat="true" ht="15" hidden="false" customHeight="false" outlineLevel="0" collapsed="false">
      <c r="A69" s="79" t="s">
        <v>169</v>
      </c>
      <c r="B69" s="79" t="s">
        <v>100</v>
      </c>
      <c r="C69" s="88" t="n">
        <v>105.8</v>
      </c>
      <c r="D69" s="84" t="n">
        <v>0.596</v>
      </c>
      <c r="E69" s="89" t="s">
        <v>79</v>
      </c>
      <c r="F69" s="88" t="s">
        <v>170</v>
      </c>
      <c r="G69" s="88" t="s">
        <v>170</v>
      </c>
      <c r="H69" s="88" t="s">
        <v>170</v>
      </c>
      <c r="I69" s="88" t="s">
        <v>170</v>
      </c>
    </row>
    <row r="70" s="67" customFormat="true" ht="15" hidden="false" customHeight="false" outlineLevel="0" collapsed="false">
      <c r="H70" s="69"/>
      <c r="I70" s="77"/>
    </row>
    <row r="71" s="67" customFormat="true" ht="15" hidden="false" customHeight="false" outlineLevel="0" collapsed="false">
      <c r="A71" s="79" t="s">
        <v>171</v>
      </c>
      <c r="B71" s="79" t="s">
        <v>119</v>
      </c>
      <c r="C71" s="83" t="n">
        <v>67.4</v>
      </c>
      <c r="D71" s="84" t="n">
        <v>0.7719</v>
      </c>
      <c r="E71" s="80" t="s">
        <v>82</v>
      </c>
      <c r="F71" s="83" t="n">
        <v>100</v>
      </c>
      <c r="G71" s="84" t="n">
        <v>77.19</v>
      </c>
      <c r="H71" s="85" t="s">
        <v>19</v>
      </c>
      <c r="I71" s="86" t="n">
        <v>0.111111111111111</v>
      </c>
    </row>
    <row r="72" s="67" customFormat="true" ht="15" hidden="false" customHeight="false" outlineLevel="0" collapsed="false">
      <c r="A72" s="79" t="s">
        <v>172</v>
      </c>
      <c r="B72" s="79" t="s">
        <v>173</v>
      </c>
      <c r="C72" s="83" t="n">
        <v>65.7</v>
      </c>
      <c r="D72" s="84" t="n">
        <v>0.7881</v>
      </c>
      <c r="E72" s="80" t="s">
        <v>82</v>
      </c>
      <c r="F72" s="83" t="n">
        <v>95</v>
      </c>
      <c r="G72" s="84" t="n">
        <v>74.8695</v>
      </c>
      <c r="H72" s="85" t="s">
        <v>19</v>
      </c>
      <c r="I72" s="86" t="n">
        <v>0.0555555555555556</v>
      </c>
    </row>
    <row r="73" s="67" customFormat="true" ht="15" hidden="false" customHeight="false" outlineLevel="0" collapsed="false">
      <c r="A73" s="79" t="s">
        <v>174</v>
      </c>
      <c r="B73" s="79" t="s">
        <v>33</v>
      </c>
      <c r="C73" s="83" t="n">
        <v>66.3</v>
      </c>
      <c r="D73" s="84" t="n">
        <v>0.7823</v>
      </c>
      <c r="E73" s="80" t="s">
        <v>82</v>
      </c>
      <c r="F73" s="83" t="n">
        <v>85</v>
      </c>
      <c r="G73" s="84" t="n">
        <v>66.4955</v>
      </c>
      <c r="H73" s="85" t="s">
        <v>35</v>
      </c>
      <c r="I73" s="86" t="n">
        <v>-0.0555555555555556</v>
      </c>
    </row>
    <row r="74" s="67" customFormat="true" ht="15" hidden="false" customHeight="false" outlineLevel="0" collapsed="false">
      <c r="A74" s="79"/>
      <c r="B74" s="79"/>
      <c r="C74" s="83"/>
      <c r="D74" s="84"/>
      <c r="E74" s="80"/>
      <c r="F74" s="83"/>
      <c r="G74" s="84"/>
      <c r="H74" s="85"/>
      <c r="I74" s="86"/>
    </row>
    <row r="75" s="67" customFormat="true" ht="15" hidden="false" customHeight="false" outlineLevel="0" collapsed="false">
      <c r="A75" s="79" t="s">
        <v>175</v>
      </c>
      <c r="B75" s="79" t="s">
        <v>125</v>
      </c>
      <c r="C75" s="83" t="n">
        <v>79.5</v>
      </c>
      <c r="D75" s="84" t="n">
        <v>0.6854</v>
      </c>
      <c r="E75" s="80" t="s">
        <v>108</v>
      </c>
      <c r="F75" s="83" t="n">
        <v>97.5</v>
      </c>
      <c r="G75" s="84" t="n">
        <v>66.8265</v>
      </c>
      <c r="H75" s="85" t="s">
        <v>35</v>
      </c>
      <c r="I75" s="86" t="n">
        <v>-0.0714285714285714</v>
      </c>
    </row>
    <row r="76" s="67" customFormat="true" ht="15" hidden="false" customHeight="false" outlineLevel="0" collapsed="false">
      <c r="H76" s="69"/>
      <c r="I76" s="77"/>
    </row>
    <row r="77" s="67" customFormat="true" ht="15" hidden="false" customHeight="false" outlineLevel="0" collapsed="false">
      <c r="A77" s="79" t="s">
        <v>83</v>
      </c>
      <c r="B77" s="79" t="s">
        <v>135</v>
      </c>
      <c r="C77" s="83" t="n">
        <v>85.3</v>
      </c>
      <c r="D77" s="84" t="n">
        <v>0.657</v>
      </c>
      <c r="E77" s="80" t="s">
        <v>84</v>
      </c>
      <c r="F77" s="83" t="n">
        <v>130</v>
      </c>
      <c r="G77" s="84" t="n">
        <v>85.41</v>
      </c>
      <c r="H77" s="85" t="s">
        <v>19</v>
      </c>
      <c r="I77" s="86" t="n">
        <v>0.181818181818182</v>
      </c>
    </row>
    <row r="78" s="67" customFormat="true" ht="15" hidden="false" customHeight="false" outlineLevel="0" collapsed="false">
      <c r="A78" s="79" t="s">
        <v>176</v>
      </c>
      <c r="B78" s="79" t="s">
        <v>56</v>
      </c>
      <c r="C78" s="83" t="n">
        <v>88.5</v>
      </c>
      <c r="D78" s="84" t="n">
        <v>0.644</v>
      </c>
      <c r="E78" s="80" t="s">
        <v>84</v>
      </c>
      <c r="F78" s="83" t="n">
        <v>120</v>
      </c>
      <c r="G78" s="84" t="n">
        <v>77.28</v>
      </c>
      <c r="H78" s="85" t="s">
        <v>19</v>
      </c>
      <c r="I78" s="86" t="n">
        <v>0.0909090909090909</v>
      </c>
    </row>
    <row r="79" s="67" customFormat="true" ht="15" hidden="false" customHeight="false" outlineLevel="0" collapsed="false">
      <c r="H79" s="69"/>
      <c r="I79" s="77"/>
    </row>
    <row r="80" s="67" customFormat="true" ht="15" hidden="false" customHeight="false" outlineLevel="0" collapsed="false">
      <c r="A80" s="79" t="s">
        <v>177</v>
      </c>
      <c r="B80" s="79" t="s">
        <v>178</v>
      </c>
      <c r="C80" s="83" t="n">
        <v>95.4</v>
      </c>
      <c r="D80" s="84" t="n">
        <v>0.6209</v>
      </c>
      <c r="E80" s="80" t="s">
        <v>179</v>
      </c>
      <c r="F80" s="83" t="n">
        <v>85</v>
      </c>
      <c r="G80" s="84" t="n">
        <v>52.7765</v>
      </c>
      <c r="H80" s="85" t="s">
        <v>35</v>
      </c>
      <c r="I80" s="86" t="n">
        <v>-0.260869565217391</v>
      </c>
    </row>
    <row r="81" s="67" customFormat="true" ht="15" hidden="false" customHeight="false" outlineLevel="0" collapsed="false">
      <c r="H81" s="69"/>
      <c r="I81" s="77"/>
    </row>
    <row r="82" s="67" customFormat="true" ht="15" hidden="false" customHeight="false" outlineLevel="0" collapsed="false">
      <c r="A82" s="79" t="s">
        <v>180</v>
      </c>
      <c r="B82" s="79" t="s">
        <v>56</v>
      </c>
      <c r="C82" s="88" t="n">
        <v>91.7</v>
      </c>
      <c r="D82" s="90" t="n">
        <v>0.6325</v>
      </c>
      <c r="E82" s="89" t="s">
        <v>181</v>
      </c>
      <c r="F82" s="83" t="n">
        <v>150</v>
      </c>
      <c r="G82" s="84" t="n">
        <v>94.875</v>
      </c>
      <c r="H82" s="85" t="s">
        <v>30</v>
      </c>
      <c r="I82" s="86" t="n">
        <v>0.0714285714285714</v>
      </c>
    </row>
    <row r="83" s="67" customFormat="true" ht="15" hidden="false" customHeight="false" outlineLevel="0" collapsed="false">
      <c r="A83" s="79" t="s">
        <v>182</v>
      </c>
      <c r="B83" s="79" t="s">
        <v>56</v>
      </c>
      <c r="C83" s="88" t="n">
        <v>91</v>
      </c>
      <c r="D83" s="84" t="n">
        <v>0.6349</v>
      </c>
      <c r="E83" s="89" t="s">
        <v>181</v>
      </c>
      <c r="F83" s="83" t="n">
        <v>127.5</v>
      </c>
      <c r="G83" s="84" t="n">
        <v>80.94975</v>
      </c>
      <c r="H83" s="85" t="s">
        <v>22</v>
      </c>
      <c r="I83" s="86" t="n">
        <v>0.108695652173913</v>
      </c>
    </row>
    <row r="85" s="67" customFormat="true" ht="15" hidden="false" customHeight="false" outlineLevel="0" collapsed="false">
      <c r="A85" s="79" t="s">
        <v>183</v>
      </c>
      <c r="B85" s="79" t="s">
        <v>146</v>
      </c>
      <c r="C85" s="88" t="n">
        <v>89.1</v>
      </c>
      <c r="D85" s="84" t="n">
        <v>0.6417</v>
      </c>
      <c r="E85" s="89" t="s">
        <v>184</v>
      </c>
      <c r="F85" s="83" t="n">
        <v>130</v>
      </c>
      <c r="G85" s="84" t="n">
        <v>83.421</v>
      </c>
      <c r="H85" s="85" t="s">
        <v>22</v>
      </c>
      <c r="I85" s="86" t="n">
        <v>0.181818181818182</v>
      </c>
    </row>
    <row r="86" s="67" customFormat="true" ht="15" hidden="false" customHeight="false" outlineLevel="0" collapsed="false">
      <c r="A86" s="79" t="s">
        <v>185</v>
      </c>
      <c r="B86" s="79" t="s">
        <v>186</v>
      </c>
      <c r="C86" s="83" t="n">
        <v>86.7</v>
      </c>
      <c r="D86" s="84" t="n">
        <v>0.6511</v>
      </c>
      <c r="E86" s="80" t="s">
        <v>184</v>
      </c>
      <c r="F86" s="83" t="n">
        <v>100</v>
      </c>
      <c r="G86" s="84" t="n">
        <v>65.11</v>
      </c>
      <c r="H86" s="85" t="s">
        <v>19</v>
      </c>
      <c r="I86" s="86" t="n">
        <v>0.0526315789473684</v>
      </c>
    </row>
    <row r="88" s="67" customFormat="true" ht="15" hidden="false" customHeight="false" outlineLevel="0" collapsed="false">
      <c r="A88" s="79" t="s">
        <v>187</v>
      </c>
      <c r="B88" s="79" t="s">
        <v>130</v>
      </c>
      <c r="C88" s="83" t="n">
        <v>59.5</v>
      </c>
      <c r="D88" s="84" t="n">
        <v>0.8594</v>
      </c>
      <c r="E88" s="80" t="s">
        <v>188</v>
      </c>
      <c r="F88" s="83" t="n">
        <v>95</v>
      </c>
      <c r="G88" s="84" t="n">
        <v>81.643</v>
      </c>
      <c r="H88" s="85" t="s">
        <v>30</v>
      </c>
      <c r="I88" s="86" t="n">
        <v>0.151515151515152</v>
      </c>
    </row>
    <row r="89" s="67" customFormat="true" ht="15" hidden="false" customHeight="false" outlineLevel="0" collapsed="false">
      <c r="A89" s="79"/>
      <c r="B89" s="79"/>
      <c r="C89" s="83"/>
      <c r="D89" s="84"/>
      <c r="E89" s="80"/>
      <c r="F89" s="83"/>
      <c r="G89" s="84"/>
      <c r="H89" s="85"/>
      <c r="I89" s="86"/>
    </row>
    <row r="90" s="67" customFormat="true" ht="15" hidden="false" customHeight="false" outlineLevel="0" collapsed="false">
      <c r="A90" s="79" t="s">
        <v>189</v>
      </c>
      <c r="B90" s="79" t="s">
        <v>119</v>
      </c>
      <c r="C90" s="88" t="n">
        <v>68.5</v>
      </c>
      <c r="D90" s="90" t="n">
        <v>0.7621</v>
      </c>
      <c r="E90" s="80" t="s">
        <v>111</v>
      </c>
      <c r="F90" s="83" t="n">
        <v>100</v>
      </c>
      <c r="G90" s="84" t="n">
        <v>76.21</v>
      </c>
      <c r="H90" s="85" t="s">
        <v>30</v>
      </c>
      <c r="I90" s="86" t="n">
        <v>0</v>
      </c>
    </row>
    <row r="91" s="67" customFormat="true" ht="15" hidden="false" customHeight="false" outlineLevel="0" collapsed="false">
      <c r="A91" s="79" t="s">
        <v>190</v>
      </c>
      <c r="B91" s="79" t="s">
        <v>130</v>
      </c>
      <c r="C91" s="88" t="n">
        <v>72.1</v>
      </c>
      <c r="D91" s="90" t="n">
        <v>0.733</v>
      </c>
      <c r="E91" s="89" t="s">
        <v>111</v>
      </c>
      <c r="F91" s="83" t="n">
        <v>85</v>
      </c>
      <c r="G91" s="84" t="n">
        <v>62.305</v>
      </c>
      <c r="H91" s="85" t="s">
        <v>22</v>
      </c>
      <c r="I91" s="86" t="n">
        <v>0</v>
      </c>
    </row>
    <row r="92" s="67" customFormat="true" ht="15" hidden="false" customHeight="false" outlineLevel="0" collapsed="false">
      <c r="A92" s="92"/>
      <c r="B92" s="92"/>
      <c r="C92" s="93"/>
      <c r="D92" s="92"/>
      <c r="E92" s="92"/>
      <c r="F92" s="93"/>
      <c r="G92" s="92"/>
      <c r="H92" s="92"/>
      <c r="I92" s="77"/>
    </row>
    <row r="93" s="67" customFormat="true" ht="15" hidden="false" customHeight="false" outlineLevel="0" collapsed="false">
      <c r="A93" s="92"/>
      <c r="B93" s="92"/>
      <c r="C93" s="93"/>
      <c r="D93" s="92"/>
      <c r="E93" s="92"/>
      <c r="F93" s="93"/>
      <c r="G93" s="92"/>
      <c r="H93" s="92"/>
      <c r="I93" s="77"/>
    </row>
    <row r="94" s="67" customFormat="true" ht="15" hidden="false" customHeight="false" outlineLevel="0" collapsed="false">
      <c r="A94" s="92"/>
      <c r="B94" s="92"/>
      <c r="C94" s="93"/>
      <c r="D94" s="92"/>
      <c r="E94" s="92"/>
      <c r="F94" s="93"/>
      <c r="G94" s="92"/>
      <c r="H94" s="92"/>
      <c r="I94" s="77"/>
    </row>
    <row r="95" s="67" customFormat="true" ht="15" hidden="false" customHeight="false" outlineLevel="0" collapsed="false">
      <c r="A95" s="92"/>
      <c r="B95" s="92"/>
      <c r="C95" s="93"/>
      <c r="D95" s="92"/>
      <c r="E95" s="92"/>
      <c r="F95" s="93"/>
      <c r="G95" s="92"/>
      <c r="H95" s="92"/>
      <c r="I95" s="77"/>
    </row>
    <row r="96" s="67" customFormat="true" ht="15" hidden="false" customHeight="false" outlineLevel="0" collapsed="false">
      <c r="A96" s="92"/>
      <c r="B96" s="92"/>
      <c r="C96" s="93"/>
      <c r="D96" s="92"/>
      <c r="E96" s="92"/>
      <c r="F96" s="93"/>
      <c r="G96" s="92"/>
      <c r="H96" s="92"/>
      <c r="I96" s="77"/>
    </row>
    <row r="97" s="67" customFormat="true" ht="15" hidden="false" customHeight="false" outlineLevel="0" collapsed="false">
      <c r="A97" s="92"/>
      <c r="B97" s="92"/>
      <c r="C97" s="93"/>
      <c r="D97" s="92"/>
      <c r="E97" s="92"/>
      <c r="F97" s="93"/>
      <c r="G97" s="92"/>
      <c r="H97" s="92"/>
      <c r="I97" s="77"/>
    </row>
    <row r="98" s="67" customFormat="true" ht="15" hidden="false" customHeight="false" outlineLevel="0" collapsed="false">
      <c r="A98" s="92"/>
      <c r="B98" s="92"/>
      <c r="C98" s="93"/>
      <c r="D98" s="92"/>
      <c r="E98" s="92"/>
      <c r="F98" s="93"/>
      <c r="G98" s="92"/>
      <c r="H98" s="92"/>
      <c r="I98" s="77"/>
    </row>
    <row r="99" s="67" customFormat="true" ht="15" hidden="false" customHeight="false" outlineLevel="0" collapsed="false">
      <c r="A99" s="92"/>
      <c r="B99" s="92"/>
      <c r="C99" s="93"/>
      <c r="D99" s="92"/>
      <c r="E99" s="92"/>
      <c r="F99" s="93"/>
      <c r="G99" s="92"/>
      <c r="H99" s="92"/>
      <c r="I99" s="77"/>
    </row>
    <row r="100" s="67" customFormat="true" ht="15" hidden="false" customHeight="false" outlineLevel="0" collapsed="false">
      <c r="A100" s="92"/>
      <c r="B100" s="92"/>
      <c r="C100" s="93"/>
      <c r="D100" s="92"/>
      <c r="E100" s="92"/>
      <c r="F100" s="93"/>
      <c r="G100" s="92"/>
      <c r="H100" s="92"/>
      <c r="I100" s="77"/>
    </row>
    <row r="101" s="67" customFormat="true" ht="15" hidden="false" customHeight="false" outlineLevel="0" collapsed="false">
      <c r="A101" s="92"/>
      <c r="B101" s="92"/>
      <c r="C101" s="93"/>
      <c r="D101" s="92"/>
      <c r="E101" s="92"/>
      <c r="F101" s="93"/>
      <c r="G101" s="92"/>
      <c r="H101" s="92"/>
      <c r="I101" s="77"/>
    </row>
    <row r="102" s="67" customFormat="true" ht="15" hidden="false" customHeight="false" outlineLevel="0" collapsed="false">
      <c r="A102" s="92"/>
      <c r="B102" s="92"/>
      <c r="C102" s="93"/>
      <c r="D102" s="92"/>
      <c r="E102" s="92"/>
      <c r="F102" s="93"/>
      <c r="G102" s="92"/>
      <c r="H102" s="92"/>
      <c r="I102" s="77"/>
    </row>
    <row r="103" s="67" customFormat="true" ht="15" hidden="false" customHeight="false" outlineLevel="0" collapsed="false">
      <c r="A103" s="92"/>
      <c r="B103" s="92"/>
      <c r="C103" s="93"/>
      <c r="D103" s="92"/>
      <c r="E103" s="92"/>
      <c r="F103" s="93"/>
      <c r="G103" s="92"/>
      <c r="H103" s="92"/>
      <c r="I103" s="77"/>
    </row>
    <row r="104" s="67" customFormat="true" ht="15" hidden="false" customHeight="false" outlineLevel="0" collapsed="false">
      <c r="A104" s="92"/>
      <c r="B104" s="92"/>
      <c r="C104" s="93"/>
      <c r="D104" s="92"/>
      <c r="E104" s="92"/>
      <c r="F104" s="93"/>
      <c r="G104" s="92"/>
      <c r="H104" s="92"/>
      <c r="I104" s="77"/>
    </row>
    <row r="105" s="67" customFormat="true" ht="15" hidden="false" customHeight="false" outlineLevel="0" collapsed="false">
      <c r="A105" s="92"/>
      <c r="B105" s="92"/>
      <c r="C105" s="93"/>
      <c r="D105" s="92"/>
      <c r="E105" s="92"/>
      <c r="F105" s="93"/>
      <c r="G105" s="92"/>
      <c r="H105" s="92"/>
      <c r="I105" s="77"/>
    </row>
    <row r="106" s="67" customFormat="true" ht="15" hidden="false" customHeight="false" outlineLevel="0" collapsed="false">
      <c r="A106" s="92"/>
      <c r="B106" s="92"/>
      <c r="C106" s="93"/>
      <c r="D106" s="92"/>
      <c r="E106" s="92"/>
      <c r="F106" s="93"/>
      <c r="G106" s="92"/>
      <c r="H106" s="92"/>
      <c r="I106" s="77"/>
    </row>
    <row r="107" s="67" customFormat="true" ht="15" hidden="false" customHeight="false" outlineLevel="0" collapsed="false">
      <c r="A107" s="92"/>
      <c r="B107" s="92"/>
      <c r="C107" s="93"/>
      <c r="D107" s="92"/>
      <c r="E107" s="92"/>
      <c r="F107" s="93"/>
      <c r="G107" s="92"/>
      <c r="H107" s="92"/>
      <c r="I107" s="77"/>
    </row>
    <row r="108" s="67" customFormat="true" ht="15" hidden="false" customHeight="false" outlineLevel="0" collapsed="false">
      <c r="A108" s="92"/>
      <c r="B108" s="92"/>
      <c r="C108" s="93"/>
      <c r="D108" s="92"/>
      <c r="E108" s="92"/>
      <c r="F108" s="93"/>
      <c r="G108" s="92"/>
      <c r="H108" s="92"/>
      <c r="I108" s="77"/>
    </row>
    <row r="109" s="67" customFormat="true" ht="15" hidden="false" customHeight="false" outlineLevel="0" collapsed="false">
      <c r="A109" s="92"/>
      <c r="B109" s="92"/>
      <c r="C109" s="93"/>
      <c r="D109" s="92"/>
      <c r="E109" s="92"/>
      <c r="F109" s="93"/>
      <c r="G109" s="92"/>
      <c r="H109" s="92"/>
      <c r="I109" s="77"/>
    </row>
    <row r="110" s="67" customFormat="true" ht="15" hidden="false" customHeight="false" outlineLevel="0" collapsed="false">
      <c r="A110" s="92"/>
      <c r="B110" s="92"/>
      <c r="C110" s="93"/>
      <c r="D110" s="92"/>
      <c r="E110" s="92"/>
      <c r="F110" s="93"/>
      <c r="G110" s="92"/>
      <c r="H110" s="92"/>
      <c r="I110" s="77"/>
    </row>
    <row r="111" s="67" customFormat="true" ht="15" hidden="false" customHeight="false" outlineLevel="0" collapsed="false">
      <c r="A111" s="92"/>
      <c r="B111" s="92"/>
      <c r="C111" s="93"/>
      <c r="D111" s="92"/>
      <c r="E111" s="92"/>
      <c r="F111" s="93"/>
      <c r="G111" s="92"/>
      <c r="H111" s="92"/>
      <c r="I111" s="77"/>
    </row>
    <row r="112" s="67" customFormat="true" ht="15" hidden="false" customHeight="false" outlineLevel="0" collapsed="false">
      <c r="A112" s="92"/>
      <c r="B112" s="92"/>
      <c r="C112" s="93"/>
      <c r="D112" s="92"/>
      <c r="E112" s="92"/>
      <c r="F112" s="93"/>
      <c r="G112" s="92"/>
      <c r="H112" s="92"/>
      <c r="I112" s="77"/>
    </row>
    <row r="113" s="67" customFormat="true" ht="15" hidden="false" customHeight="false" outlineLevel="0" collapsed="false">
      <c r="A113" s="92"/>
      <c r="B113" s="92"/>
      <c r="C113" s="93"/>
      <c r="D113" s="92"/>
      <c r="E113" s="92"/>
      <c r="F113" s="93"/>
      <c r="G113" s="92"/>
      <c r="H113" s="92"/>
      <c r="I113" s="77"/>
    </row>
    <row r="114" s="67" customFormat="true" ht="15" hidden="false" customHeight="false" outlineLevel="0" collapsed="false">
      <c r="A114" s="92"/>
      <c r="B114" s="92"/>
      <c r="C114" s="93"/>
      <c r="D114" s="92"/>
      <c r="E114" s="92"/>
      <c r="F114" s="93"/>
      <c r="G114" s="92"/>
      <c r="H114" s="92"/>
      <c r="I114" s="77"/>
    </row>
    <row r="115" s="67" customFormat="true" ht="15" hidden="false" customHeight="false" outlineLevel="0" collapsed="false">
      <c r="A115" s="92"/>
      <c r="B115" s="92"/>
      <c r="C115" s="93"/>
      <c r="D115" s="92"/>
      <c r="E115" s="92"/>
      <c r="F115" s="93"/>
      <c r="G115" s="92"/>
      <c r="H115" s="92"/>
      <c r="I115" s="77"/>
    </row>
    <row r="116" s="67" customFormat="true" ht="15" hidden="false" customHeight="false" outlineLevel="0" collapsed="false">
      <c r="A116" s="92"/>
      <c r="B116" s="92"/>
      <c r="C116" s="93"/>
      <c r="D116" s="92"/>
      <c r="E116" s="92"/>
      <c r="F116" s="93"/>
      <c r="G116" s="92"/>
      <c r="H116" s="92"/>
      <c r="I116" s="77"/>
    </row>
    <row r="117" s="67" customFormat="true" ht="15" hidden="false" customHeight="false" outlineLevel="0" collapsed="false">
      <c r="A117" s="92"/>
      <c r="B117" s="92"/>
      <c r="C117" s="93"/>
      <c r="D117" s="92"/>
      <c r="E117" s="92"/>
      <c r="F117" s="93"/>
      <c r="G117" s="92"/>
      <c r="H117" s="92"/>
      <c r="I117" s="77"/>
    </row>
    <row r="118" s="67" customFormat="true" ht="15" hidden="false" customHeight="false" outlineLevel="0" collapsed="false">
      <c r="A118" s="92"/>
      <c r="B118" s="92"/>
      <c r="C118" s="93"/>
      <c r="D118" s="92"/>
      <c r="E118" s="92"/>
      <c r="F118" s="93"/>
      <c r="G118" s="92"/>
      <c r="H118" s="92"/>
      <c r="I118" s="77"/>
    </row>
    <row r="119" s="67" customFormat="true" ht="15" hidden="false" customHeight="false" outlineLevel="0" collapsed="false">
      <c r="A119" s="92"/>
      <c r="B119" s="92"/>
      <c r="C119" s="93"/>
      <c r="D119" s="92"/>
      <c r="E119" s="92"/>
      <c r="F119" s="93"/>
      <c r="G119" s="92"/>
      <c r="H119" s="92"/>
      <c r="I119" s="77"/>
    </row>
    <row r="120" s="67" customFormat="true" ht="15" hidden="false" customHeight="false" outlineLevel="0" collapsed="false">
      <c r="A120" s="92"/>
      <c r="B120" s="92"/>
      <c r="C120" s="93"/>
      <c r="D120" s="92"/>
      <c r="E120" s="92"/>
      <c r="F120" s="93"/>
      <c r="G120" s="92"/>
      <c r="H120" s="92"/>
      <c r="I120" s="77"/>
    </row>
    <row r="121" s="67" customFormat="true" ht="15" hidden="false" customHeight="false" outlineLevel="0" collapsed="false">
      <c r="A121" s="92"/>
      <c r="B121" s="92"/>
      <c r="C121" s="93"/>
      <c r="D121" s="92"/>
      <c r="E121" s="92"/>
      <c r="F121" s="93"/>
      <c r="G121" s="92"/>
      <c r="H121" s="92"/>
      <c r="I121" s="77"/>
    </row>
    <row r="122" s="67" customFormat="true" ht="15" hidden="false" customHeight="false" outlineLevel="0" collapsed="false">
      <c r="A122" s="92"/>
      <c r="B122" s="92"/>
      <c r="C122" s="93"/>
      <c r="D122" s="92"/>
      <c r="E122" s="92"/>
      <c r="F122" s="93"/>
      <c r="G122" s="92"/>
      <c r="H122" s="92"/>
      <c r="I122" s="77"/>
    </row>
    <row r="123" s="67" customFormat="true" ht="15" hidden="false" customHeight="false" outlineLevel="0" collapsed="false">
      <c r="A123" s="92"/>
      <c r="B123" s="92"/>
      <c r="C123" s="93"/>
      <c r="D123" s="92"/>
      <c r="E123" s="92"/>
      <c r="F123" s="93"/>
      <c r="G123" s="92"/>
      <c r="H123" s="92"/>
      <c r="I123" s="77"/>
    </row>
    <row r="124" s="67" customFormat="true" ht="15" hidden="false" customHeight="false" outlineLevel="0" collapsed="false">
      <c r="A124" s="92"/>
      <c r="B124" s="92"/>
      <c r="C124" s="93"/>
      <c r="D124" s="92"/>
      <c r="E124" s="92"/>
      <c r="F124" s="93"/>
      <c r="G124" s="92"/>
      <c r="H124" s="92"/>
      <c r="I124" s="77"/>
    </row>
    <row r="125" s="67" customFormat="true" ht="15" hidden="false" customHeight="false" outlineLevel="0" collapsed="false">
      <c r="A125" s="92"/>
      <c r="B125" s="92"/>
      <c r="C125" s="93"/>
      <c r="D125" s="92"/>
      <c r="E125" s="92"/>
      <c r="F125" s="93"/>
      <c r="G125" s="92"/>
      <c r="H125" s="92"/>
      <c r="I125" s="77"/>
    </row>
    <row r="126" s="67" customFormat="true" ht="15" hidden="false" customHeight="false" outlineLevel="0" collapsed="false">
      <c r="A126" s="92"/>
      <c r="B126" s="92"/>
      <c r="C126" s="93"/>
      <c r="D126" s="92"/>
      <c r="E126" s="92"/>
      <c r="F126" s="93"/>
      <c r="G126" s="92"/>
      <c r="H126" s="92"/>
      <c r="I126" s="77"/>
    </row>
    <row r="127" s="67" customFormat="true" ht="15" hidden="false" customHeight="false" outlineLevel="0" collapsed="false">
      <c r="A127" s="92"/>
      <c r="B127" s="92"/>
      <c r="C127" s="93"/>
      <c r="D127" s="92"/>
      <c r="E127" s="92"/>
      <c r="F127" s="93"/>
      <c r="G127" s="92"/>
      <c r="H127" s="92"/>
      <c r="I127" s="77"/>
    </row>
    <row r="128" s="67" customFormat="true" ht="15" hidden="false" customHeight="false" outlineLevel="0" collapsed="false">
      <c r="A128" s="92"/>
      <c r="B128" s="92"/>
      <c r="C128" s="93"/>
      <c r="D128" s="92"/>
      <c r="E128" s="92"/>
      <c r="F128" s="93"/>
      <c r="G128" s="92"/>
      <c r="H128" s="92"/>
      <c r="I128" s="77"/>
    </row>
    <row r="129" s="67" customFormat="true" ht="15" hidden="false" customHeight="false" outlineLevel="0" collapsed="false">
      <c r="A129" s="92"/>
      <c r="B129" s="92"/>
      <c r="C129" s="93"/>
      <c r="D129" s="92"/>
      <c r="E129" s="92"/>
      <c r="F129" s="93"/>
      <c r="G129" s="92"/>
      <c r="H129" s="92"/>
      <c r="I129" s="77"/>
    </row>
    <row r="130" s="67" customFormat="true" ht="15" hidden="false" customHeight="false" outlineLevel="0" collapsed="false">
      <c r="A130" s="92"/>
      <c r="B130" s="92"/>
      <c r="C130" s="93"/>
      <c r="D130" s="92"/>
      <c r="E130" s="92"/>
      <c r="F130" s="93"/>
      <c r="G130" s="92"/>
      <c r="H130" s="92"/>
      <c r="I130" s="77"/>
    </row>
    <row r="131" s="67" customFormat="true" ht="15" hidden="false" customHeight="false" outlineLevel="0" collapsed="false">
      <c r="A131" s="92"/>
      <c r="B131" s="92"/>
      <c r="C131" s="93"/>
      <c r="D131" s="92"/>
      <c r="E131" s="92"/>
      <c r="F131" s="93"/>
      <c r="G131" s="92"/>
      <c r="H131" s="92"/>
      <c r="I131" s="77"/>
    </row>
    <row r="132" s="67" customFormat="true" ht="15" hidden="false" customHeight="false" outlineLevel="0" collapsed="false">
      <c r="A132" s="92"/>
      <c r="B132" s="92"/>
      <c r="C132" s="93"/>
      <c r="D132" s="92"/>
      <c r="E132" s="92"/>
      <c r="F132" s="93"/>
      <c r="G132" s="92"/>
      <c r="H132" s="92"/>
      <c r="I132" s="77"/>
    </row>
    <row r="133" s="67" customFormat="true" ht="15" hidden="false" customHeight="false" outlineLevel="0" collapsed="false">
      <c r="A133" s="92"/>
      <c r="B133" s="92"/>
      <c r="C133" s="93"/>
      <c r="D133" s="92"/>
      <c r="E133" s="92"/>
      <c r="F133" s="93"/>
      <c r="G133" s="92"/>
      <c r="H133" s="92"/>
      <c r="I133" s="77"/>
    </row>
    <row r="134" s="67" customFormat="true" ht="15" hidden="false" customHeight="false" outlineLevel="0" collapsed="false">
      <c r="A134" s="92"/>
      <c r="B134" s="92"/>
      <c r="C134" s="93"/>
      <c r="D134" s="92"/>
      <c r="E134" s="92"/>
      <c r="F134" s="93"/>
      <c r="G134" s="92"/>
      <c r="H134" s="92"/>
      <c r="I134" s="77"/>
    </row>
    <row r="135" s="67" customFormat="true" ht="15" hidden="false" customHeight="false" outlineLevel="0" collapsed="false">
      <c r="A135" s="92"/>
      <c r="B135" s="92"/>
      <c r="C135" s="93"/>
      <c r="D135" s="92"/>
      <c r="E135" s="92"/>
      <c r="F135" s="93"/>
      <c r="G135" s="92"/>
      <c r="H135" s="92"/>
      <c r="I135" s="77"/>
    </row>
    <row r="136" s="67" customFormat="true" ht="15" hidden="false" customHeight="false" outlineLevel="0" collapsed="false">
      <c r="A136" s="92"/>
      <c r="B136" s="92"/>
      <c r="C136" s="93"/>
      <c r="D136" s="92"/>
      <c r="E136" s="92"/>
      <c r="F136" s="93"/>
      <c r="G136" s="92"/>
      <c r="H136" s="92"/>
      <c r="I136" s="77"/>
    </row>
    <row r="137" s="67" customFormat="true" ht="15" hidden="false" customHeight="false" outlineLevel="0" collapsed="false">
      <c r="A137" s="92"/>
      <c r="B137" s="92"/>
      <c r="C137" s="93"/>
      <c r="D137" s="92"/>
      <c r="E137" s="92"/>
      <c r="F137" s="93"/>
      <c r="G137" s="92"/>
      <c r="H137" s="92"/>
      <c r="I137" s="77"/>
    </row>
    <row r="138" s="67" customFormat="true" ht="15" hidden="false" customHeight="false" outlineLevel="0" collapsed="false">
      <c r="A138" s="92"/>
      <c r="B138" s="92"/>
      <c r="C138" s="93"/>
      <c r="D138" s="92"/>
      <c r="E138" s="92"/>
      <c r="F138" s="93"/>
      <c r="G138" s="92"/>
      <c r="H138" s="92"/>
      <c r="I138" s="77"/>
    </row>
    <row r="139" s="67" customFormat="true" ht="15" hidden="false" customHeight="false" outlineLevel="0" collapsed="false">
      <c r="A139" s="92"/>
      <c r="B139" s="92"/>
      <c r="C139" s="93"/>
      <c r="D139" s="92"/>
      <c r="E139" s="92"/>
      <c r="F139" s="93"/>
      <c r="G139" s="92"/>
      <c r="H139" s="92"/>
      <c r="I139" s="77"/>
    </row>
    <row r="140" s="67" customFormat="true" ht="15" hidden="false" customHeight="false" outlineLevel="0" collapsed="false">
      <c r="A140" s="92"/>
      <c r="B140" s="92"/>
      <c r="C140" s="93"/>
      <c r="D140" s="92"/>
      <c r="E140" s="92"/>
      <c r="F140" s="93"/>
      <c r="G140" s="92"/>
      <c r="H140" s="92"/>
      <c r="I140" s="77"/>
    </row>
    <row r="141" s="67" customFormat="true" ht="15" hidden="false" customHeight="false" outlineLevel="0" collapsed="false">
      <c r="A141" s="92"/>
      <c r="B141" s="92"/>
      <c r="C141" s="93"/>
      <c r="D141" s="92"/>
      <c r="E141" s="92"/>
      <c r="F141" s="93"/>
      <c r="G141" s="92"/>
      <c r="H141" s="92"/>
      <c r="I141" s="77"/>
    </row>
    <row r="142" s="67" customFormat="true" ht="15" hidden="false" customHeight="false" outlineLevel="0" collapsed="false">
      <c r="A142" s="92"/>
      <c r="B142" s="92"/>
      <c r="C142" s="93"/>
      <c r="D142" s="92"/>
      <c r="E142" s="92"/>
      <c r="F142" s="93"/>
      <c r="G142" s="92"/>
      <c r="H142" s="92"/>
      <c r="I142" s="77"/>
    </row>
    <row r="143" s="67" customFormat="true" ht="15" hidden="false" customHeight="false" outlineLevel="0" collapsed="false">
      <c r="A143" s="92"/>
      <c r="B143" s="92"/>
      <c r="C143" s="93"/>
      <c r="D143" s="92"/>
      <c r="E143" s="92"/>
      <c r="F143" s="93"/>
      <c r="G143" s="92"/>
      <c r="H143" s="92"/>
      <c r="I143" s="77"/>
    </row>
    <row r="144" s="67" customFormat="true" ht="15" hidden="false" customHeight="false" outlineLevel="0" collapsed="false">
      <c r="A144" s="92"/>
      <c r="B144" s="92"/>
      <c r="C144" s="93"/>
      <c r="D144" s="92"/>
      <c r="E144" s="92"/>
      <c r="F144" s="93"/>
      <c r="G144" s="92"/>
      <c r="H144" s="92"/>
      <c r="I144" s="77"/>
    </row>
    <row r="145" s="67" customFormat="true" ht="15" hidden="false" customHeight="false" outlineLevel="0" collapsed="false">
      <c r="A145" s="92"/>
      <c r="B145" s="92"/>
      <c r="C145" s="93"/>
      <c r="D145" s="92"/>
      <c r="E145" s="92"/>
      <c r="F145" s="93"/>
      <c r="G145" s="92"/>
      <c r="H145" s="92"/>
      <c r="I145" s="77"/>
    </row>
    <row r="146" s="67" customFormat="true" ht="15" hidden="false" customHeight="false" outlineLevel="0" collapsed="false">
      <c r="A146" s="92"/>
      <c r="B146" s="92"/>
      <c r="C146" s="93"/>
      <c r="D146" s="92"/>
      <c r="E146" s="92"/>
      <c r="F146" s="93"/>
      <c r="G146" s="92"/>
      <c r="H146" s="92"/>
      <c r="I146" s="77"/>
    </row>
    <row r="147" s="67" customFormat="true" ht="15" hidden="false" customHeight="false" outlineLevel="0" collapsed="false">
      <c r="A147" s="92"/>
      <c r="B147" s="92"/>
      <c r="C147" s="93"/>
      <c r="D147" s="92"/>
      <c r="E147" s="92"/>
      <c r="F147" s="93"/>
      <c r="G147" s="92"/>
      <c r="H147" s="92"/>
      <c r="I147" s="77"/>
    </row>
    <row r="148" s="67" customFormat="true" ht="15" hidden="false" customHeight="false" outlineLevel="0" collapsed="false">
      <c r="A148" s="92"/>
      <c r="B148" s="92"/>
      <c r="C148" s="93"/>
      <c r="D148" s="92"/>
      <c r="E148" s="92"/>
      <c r="F148" s="93"/>
      <c r="G148" s="92"/>
      <c r="H148" s="92"/>
      <c r="I148" s="77"/>
    </row>
    <row r="149" s="67" customFormat="true" ht="15" hidden="false" customHeight="false" outlineLevel="0" collapsed="false">
      <c r="A149" s="92"/>
      <c r="B149" s="92"/>
      <c r="C149" s="93"/>
      <c r="D149" s="92"/>
      <c r="E149" s="92"/>
      <c r="F149" s="93"/>
      <c r="G149" s="92"/>
      <c r="H149" s="92"/>
      <c r="I149" s="77"/>
    </row>
    <row r="150" s="67" customFormat="true" ht="15" hidden="false" customHeight="false" outlineLevel="0" collapsed="false">
      <c r="A150" s="92"/>
      <c r="B150" s="92"/>
      <c r="C150" s="93"/>
      <c r="D150" s="92"/>
      <c r="E150" s="92"/>
      <c r="F150" s="93"/>
      <c r="G150" s="92"/>
      <c r="H150" s="92"/>
      <c r="I150" s="77"/>
    </row>
    <row r="151" s="67" customFormat="true" ht="15" hidden="false" customHeight="false" outlineLevel="0" collapsed="false">
      <c r="A151" s="92"/>
      <c r="B151" s="92"/>
      <c r="C151" s="93"/>
      <c r="D151" s="92"/>
      <c r="E151" s="92"/>
      <c r="F151" s="93"/>
      <c r="G151" s="92"/>
      <c r="H151" s="92"/>
      <c r="I151" s="77"/>
    </row>
    <row r="152" s="67" customFormat="true" ht="15" hidden="false" customHeight="false" outlineLevel="0" collapsed="false">
      <c r="A152" s="92"/>
      <c r="B152" s="92"/>
      <c r="C152" s="93"/>
      <c r="D152" s="92"/>
      <c r="E152" s="92"/>
      <c r="F152" s="93"/>
      <c r="G152" s="92"/>
      <c r="H152" s="92"/>
      <c r="I152" s="77"/>
    </row>
    <row r="153" s="67" customFormat="true" ht="15" hidden="false" customHeight="false" outlineLevel="0" collapsed="false">
      <c r="A153" s="92"/>
      <c r="B153" s="92"/>
      <c r="C153" s="93"/>
      <c r="D153" s="92"/>
      <c r="E153" s="92"/>
      <c r="F153" s="93"/>
      <c r="G153" s="92"/>
      <c r="H153" s="92"/>
      <c r="I153" s="77"/>
    </row>
    <row r="154" s="67" customFormat="true" ht="15" hidden="false" customHeight="false" outlineLevel="0" collapsed="false">
      <c r="C154" s="93"/>
      <c r="F154" s="93"/>
      <c r="I154" s="77"/>
    </row>
    <row r="155" s="67" customFormat="true" ht="15" hidden="false" customHeight="false" outlineLevel="0" collapsed="false">
      <c r="C155" s="93"/>
      <c r="F155" s="93"/>
      <c r="I155" s="77"/>
    </row>
    <row r="156" s="67" customFormat="true" ht="15" hidden="false" customHeight="false" outlineLevel="0" collapsed="false">
      <c r="C156" s="93"/>
      <c r="F156" s="93"/>
      <c r="I156" s="77"/>
    </row>
    <row r="157" s="67" customFormat="true" ht="15" hidden="false" customHeight="false" outlineLevel="0" collapsed="false">
      <c r="C157" s="93"/>
      <c r="F157" s="93"/>
      <c r="I157" s="77"/>
    </row>
    <row r="158" s="67" customFormat="true" ht="15" hidden="false" customHeight="false" outlineLevel="0" collapsed="false">
      <c r="C158" s="93"/>
      <c r="F158" s="93"/>
      <c r="I158" s="77"/>
    </row>
    <row r="159" s="67" customFormat="true" ht="15" hidden="false" customHeight="false" outlineLevel="0" collapsed="false">
      <c r="C159" s="93"/>
      <c r="F159" s="93"/>
      <c r="I159" s="77"/>
    </row>
    <row r="160" s="67" customFormat="true" ht="15" hidden="false" customHeight="false" outlineLevel="0" collapsed="false">
      <c r="C160" s="93"/>
      <c r="F160" s="93"/>
      <c r="I160" s="77"/>
    </row>
    <row r="161" s="67" customFormat="true" ht="15" hidden="false" customHeight="false" outlineLevel="0" collapsed="false">
      <c r="C161" s="93"/>
      <c r="F161" s="93"/>
      <c r="I161" s="77"/>
    </row>
    <row r="162" s="67" customFormat="true" ht="15" hidden="false" customHeight="false" outlineLevel="0" collapsed="false">
      <c r="C162" s="93"/>
      <c r="F162" s="93"/>
      <c r="I162" s="77"/>
    </row>
    <row r="163" s="67" customFormat="true" ht="15" hidden="false" customHeight="false" outlineLevel="0" collapsed="false">
      <c r="C163" s="93"/>
      <c r="F163" s="93"/>
      <c r="I163" s="77"/>
    </row>
    <row r="164" s="67" customFormat="true" ht="15" hidden="false" customHeight="false" outlineLevel="0" collapsed="false">
      <c r="C164" s="93"/>
      <c r="F164" s="93"/>
      <c r="I164" s="77"/>
    </row>
    <row r="165" s="67" customFormat="true" ht="15" hidden="false" customHeight="false" outlineLevel="0" collapsed="false">
      <c r="C165" s="93"/>
      <c r="F165" s="93"/>
      <c r="I165" s="77"/>
    </row>
    <row r="166" s="67" customFormat="true" ht="15" hidden="false" customHeight="false" outlineLevel="0" collapsed="false">
      <c r="C166" s="93"/>
      <c r="F166" s="93"/>
      <c r="I166" s="77"/>
    </row>
    <row r="167" s="67" customFormat="true" ht="15" hidden="false" customHeight="false" outlineLevel="0" collapsed="false">
      <c r="C167" s="93"/>
      <c r="F167" s="93"/>
      <c r="I167" s="77"/>
    </row>
    <row r="168" s="67" customFormat="true" ht="15" hidden="false" customHeight="false" outlineLevel="0" collapsed="false">
      <c r="C168" s="93"/>
      <c r="F168" s="93"/>
      <c r="I168" s="77"/>
    </row>
    <row r="169" s="67" customFormat="true" ht="15" hidden="false" customHeight="false" outlineLevel="0" collapsed="false">
      <c r="C169" s="93"/>
      <c r="F169" s="93"/>
      <c r="I169" s="77"/>
    </row>
    <row r="170" s="67" customFormat="true" ht="15" hidden="false" customHeight="false" outlineLevel="0" collapsed="false">
      <c r="C170" s="93"/>
      <c r="F170" s="93"/>
      <c r="I170" s="77"/>
    </row>
    <row r="171" s="67" customFormat="true" ht="15" hidden="false" customHeight="false" outlineLevel="0" collapsed="false">
      <c r="C171" s="93"/>
      <c r="F171" s="93"/>
      <c r="I171" s="77"/>
    </row>
    <row r="172" s="67" customFormat="true" ht="15" hidden="false" customHeight="false" outlineLevel="0" collapsed="false">
      <c r="C172" s="93"/>
      <c r="F172" s="93"/>
      <c r="I172" s="77"/>
    </row>
    <row r="173" s="67" customFormat="true" ht="15" hidden="false" customHeight="false" outlineLevel="0" collapsed="false">
      <c r="C173" s="93"/>
      <c r="F173" s="93"/>
      <c r="I173" s="77"/>
    </row>
    <row r="174" s="67" customFormat="true" ht="15" hidden="false" customHeight="false" outlineLevel="0" collapsed="false">
      <c r="C174" s="93"/>
      <c r="F174" s="93"/>
      <c r="I174" s="77"/>
    </row>
    <row r="175" s="67" customFormat="true" ht="15" hidden="false" customHeight="false" outlineLevel="0" collapsed="false">
      <c r="C175" s="93"/>
      <c r="F175" s="93"/>
      <c r="I175" s="77"/>
    </row>
    <row r="176" s="67" customFormat="true" ht="15" hidden="false" customHeight="false" outlineLevel="0" collapsed="false">
      <c r="C176" s="93"/>
      <c r="F176" s="93"/>
      <c r="I176" s="77"/>
    </row>
    <row r="177" s="67" customFormat="true" ht="15" hidden="false" customHeight="false" outlineLevel="0" collapsed="false">
      <c r="C177" s="93"/>
      <c r="F177" s="93"/>
      <c r="I177" s="77"/>
    </row>
    <row r="178" s="67" customFormat="true" ht="15" hidden="false" customHeight="false" outlineLevel="0" collapsed="false">
      <c r="C178" s="93"/>
      <c r="F178" s="93"/>
      <c r="I178" s="77"/>
    </row>
    <row r="179" s="67" customFormat="true" ht="15" hidden="false" customHeight="false" outlineLevel="0" collapsed="false">
      <c r="C179" s="93"/>
      <c r="F179" s="93"/>
      <c r="I179" s="77"/>
    </row>
    <row r="180" s="67" customFormat="true" ht="15" hidden="false" customHeight="false" outlineLevel="0" collapsed="false">
      <c r="C180" s="93"/>
      <c r="F180" s="93"/>
      <c r="I180" s="77"/>
    </row>
    <row r="181" s="67" customFormat="true" ht="15" hidden="false" customHeight="false" outlineLevel="0" collapsed="false">
      <c r="C181" s="93"/>
      <c r="F181" s="93"/>
      <c r="I181" s="77"/>
    </row>
    <row r="182" s="67" customFormat="true" ht="15" hidden="false" customHeight="false" outlineLevel="0" collapsed="false">
      <c r="C182" s="93"/>
      <c r="F182" s="93"/>
      <c r="I182" s="77"/>
    </row>
    <row r="183" s="67" customFormat="true" ht="15" hidden="false" customHeight="false" outlineLevel="0" collapsed="false">
      <c r="C183" s="93"/>
      <c r="F183" s="93"/>
      <c r="I183" s="77"/>
    </row>
    <row r="184" s="67" customFormat="true" ht="15" hidden="false" customHeight="false" outlineLevel="0" collapsed="false">
      <c r="C184" s="93"/>
      <c r="F184" s="93"/>
      <c r="I184" s="77"/>
    </row>
    <row r="185" s="67" customFormat="true" ht="15" hidden="false" customHeight="false" outlineLevel="0" collapsed="false">
      <c r="C185" s="93"/>
      <c r="F185" s="93"/>
      <c r="I185" s="77"/>
    </row>
    <row r="186" s="67" customFormat="true" ht="15" hidden="false" customHeight="false" outlineLevel="0" collapsed="false">
      <c r="C186" s="93"/>
      <c r="F186" s="93"/>
      <c r="I186" s="77"/>
    </row>
    <row r="187" s="67" customFormat="true" ht="15" hidden="false" customHeight="false" outlineLevel="0" collapsed="false">
      <c r="C187" s="93"/>
      <c r="F187" s="93"/>
      <c r="I187" s="77"/>
    </row>
    <row r="188" s="67" customFormat="true" ht="15" hidden="false" customHeight="false" outlineLevel="0" collapsed="false">
      <c r="C188" s="93"/>
      <c r="F188" s="93"/>
      <c r="I188" s="77"/>
    </row>
    <row r="189" s="67" customFormat="true" ht="15" hidden="false" customHeight="false" outlineLevel="0" collapsed="false">
      <c r="C189" s="93"/>
      <c r="F189" s="93"/>
      <c r="I189" s="77"/>
    </row>
    <row r="190" s="67" customFormat="true" ht="15" hidden="false" customHeight="false" outlineLevel="0" collapsed="false">
      <c r="C190" s="93"/>
      <c r="F190" s="93"/>
      <c r="I190" s="77"/>
    </row>
    <row r="191" s="67" customFormat="true" ht="15" hidden="false" customHeight="false" outlineLevel="0" collapsed="false">
      <c r="C191" s="93"/>
      <c r="F191" s="93"/>
      <c r="I191" s="77"/>
    </row>
    <row r="192" s="67" customFormat="true" ht="15" hidden="false" customHeight="false" outlineLevel="0" collapsed="false">
      <c r="C192" s="93"/>
      <c r="F192" s="93"/>
      <c r="I192" s="77"/>
    </row>
    <row r="193" s="67" customFormat="true" ht="15" hidden="false" customHeight="false" outlineLevel="0" collapsed="false">
      <c r="C193" s="93"/>
      <c r="F193" s="93"/>
      <c r="I193" s="77"/>
    </row>
    <row r="194" s="67" customFormat="true" ht="15" hidden="false" customHeight="false" outlineLevel="0" collapsed="false">
      <c r="C194" s="93"/>
      <c r="F194" s="93"/>
      <c r="I194" s="77"/>
    </row>
    <row r="195" s="67" customFormat="true" ht="15" hidden="false" customHeight="false" outlineLevel="0" collapsed="false">
      <c r="C195" s="93"/>
      <c r="F195" s="93"/>
      <c r="I195" s="77"/>
    </row>
    <row r="196" s="67" customFormat="true" ht="15" hidden="false" customHeight="false" outlineLevel="0" collapsed="false">
      <c r="C196" s="93"/>
      <c r="F196" s="93"/>
      <c r="I196" s="77"/>
    </row>
    <row r="197" s="67" customFormat="true" ht="15" hidden="false" customHeight="false" outlineLevel="0" collapsed="false">
      <c r="C197" s="93"/>
      <c r="F197" s="93"/>
      <c r="I197" s="77"/>
    </row>
    <row r="198" s="67" customFormat="true" ht="15" hidden="false" customHeight="false" outlineLevel="0" collapsed="false">
      <c r="C198" s="93"/>
      <c r="F198" s="93"/>
      <c r="I198" s="77"/>
    </row>
    <row r="199" s="67" customFormat="true" ht="15" hidden="false" customHeight="false" outlineLevel="0" collapsed="false">
      <c r="C199" s="93"/>
      <c r="F199" s="93"/>
      <c r="I199" s="77"/>
    </row>
    <row r="200" s="67" customFormat="true" ht="15" hidden="false" customHeight="false" outlineLevel="0" collapsed="false">
      <c r="C200" s="93"/>
      <c r="F200" s="93"/>
      <c r="I200" s="77"/>
    </row>
    <row r="201" s="67" customFormat="true" ht="15" hidden="false" customHeight="false" outlineLevel="0" collapsed="false">
      <c r="C201" s="93"/>
      <c r="F201" s="93"/>
      <c r="I201" s="77"/>
    </row>
    <row r="202" s="67" customFormat="true" ht="15" hidden="false" customHeight="false" outlineLevel="0" collapsed="false">
      <c r="C202" s="93"/>
      <c r="F202" s="93"/>
      <c r="I202" s="77"/>
    </row>
    <row r="203" s="67" customFormat="true" ht="15" hidden="false" customHeight="false" outlineLevel="0" collapsed="false">
      <c r="C203" s="93"/>
      <c r="F203" s="93"/>
      <c r="I203" s="77"/>
    </row>
    <row r="204" s="67" customFormat="true" ht="15" hidden="false" customHeight="false" outlineLevel="0" collapsed="false">
      <c r="C204" s="93"/>
      <c r="F204" s="93"/>
      <c r="I204" s="77"/>
    </row>
    <row r="205" s="67" customFormat="true" ht="15" hidden="false" customHeight="false" outlineLevel="0" collapsed="false">
      <c r="C205" s="93"/>
      <c r="F205" s="93"/>
      <c r="I205" s="77"/>
    </row>
    <row r="206" s="67" customFormat="true" ht="15" hidden="false" customHeight="false" outlineLevel="0" collapsed="false">
      <c r="C206" s="93"/>
      <c r="F206" s="93"/>
      <c r="I206" s="77"/>
    </row>
    <row r="207" s="67" customFormat="true" ht="15" hidden="false" customHeight="false" outlineLevel="0" collapsed="false">
      <c r="C207" s="93"/>
      <c r="F207" s="93"/>
      <c r="I207" s="77"/>
    </row>
    <row r="208" s="67" customFormat="true" ht="15" hidden="false" customHeight="false" outlineLevel="0" collapsed="false">
      <c r="C208" s="93"/>
      <c r="F208" s="93"/>
      <c r="I208" s="77"/>
    </row>
    <row r="209" s="67" customFormat="true" ht="15" hidden="false" customHeight="false" outlineLevel="0" collapsed="false">
      <c r="C209" s="93"/>
      <c r="F209" s="93"/>
      <c r="I209" s="77"/>
    </row>
    <row r="210" s="67" customFormat="true" ht="15" hidden="false" customHeight="false" outlineLevel="0" collapsed="false">
      <c r="C210" s="93"/>
      <c r="F210" s="93"/>
      <c r="I210" s="77"/>
    </row>
    <row r="211" s="67" customFormat="true" ht="15" hidden="false" customHeight="false" outlineLevel="0" collapsed="false">
      <c r="C211" s="93"/>
      <c r="F211" s="93"/>
      <c r="I211" s="77"/>
    </row>
    <row r="212" s="67" customFormat="true" ht="15" hidden="false" customHeight="false" outlineLevel="0" collapsed="false">
      <c r="C212" s="93"/>
      <c r="F212" s="93"/>
      <c r="I212" s="77"/>
    </row>
    <row r="213" s="67" customFormat="true" ht="15" hidden="false" customHeight="false" outlineLevel="0" collapsed="false">
      <c r="C213" s="93"/>
      <c r="F213" s="93"/>
      <c r="I213" s="77"/>
    </row>
    <row r="214" s="67" customFormat="true" ht="15" hidden="false" customHeight="false" outlineLevel="0" collapsed="false">
      <c r="C214" s="93"/>
      <c r="F214" s="93"/>
      <c r="I214" s="77"/>
    </row>
    <row r="215" s="67" customFormat="true" ht="15" hidden="false" customHeight="false" outlineLevel="0" collapsed="false">
      <c r="C215" s="93"/>
      <c r="F215" s="93"/>
      <c r="I215" s="77"/>
    </row>
    <row r="216" s="67" customFormat="true" ht="15" hidden="false" customHeight="false" outlineLevel="0" collapsed="false">
      <c r="C216" s="93"/>
      <c r="F216" s="93"/>
      <c r="I216" s="77"/>
    </row>
    <row r="217" s="67" customFormat="true" ht="15" hidden="false" customHeight="false" outlineLevel="0" collapsed="false">
      <c r="C217" s="93"/>
      <c r="F217" s="93"/>
      <c r="I217" s="77"/>
    </row>
    <row r="218" s="67" customFormat="true" ht="15" hidden="false" customHeight="false" outlineLevel="0" collapsed="false">
      <c r="C218" s="93"/>
      <c r="F218" s="93"/>
      <c r="I218" s="77"/>
    </row>
    <row r="219" s="67" customFormat="true" ht="15" hidden="false" customHeight="false" outlineLevel="0" collapsed="false">
      <c r="C219" s="93"/>
      <c r="F219" s="93"/>
      <c r="I219" s="77"/>
    </row>
    <row r="220" s="67" customFormat="true" ht="15" hidden="false" customHeight="false" outlineLevel="0" collapsed="false">
      <c r="C220" s="93"/>
      <c r="F220" s="93"/>
      <c r="I220" s="77"/>
    </row>
    <row r="221" s="67" customFormat="true" ht="15" hidden="false" customHeight="false" outlineLevel="0" collapsed="false">
      <c r="C221" s="93"/>
      <c r="F221" s="93"/>
      <c r="I221" s="77"/>
    </row>
    <row r="222" s="67" customFormat="true" ht="15" hidden="false" customHeight="false" outlineLevel="0" collapsed="false">
      <c r="C222" s="93"/>
      <c r="F222" s="93"/>
      <c r="I222" s="77"/>
    </row>
    <row r="223" s="67" customFormat="true" ht="15" hidden="false" customHeight="false" outlineLevel="0" collapsed="false">
      <c r="C223" s="93"/>
      <c r="F223" s="93"/>
      <c r="I223" s="77"/>
    </row>
    <row r="224" s="67" customFormat="true" ht="15" hidden="false" customHeight="false" outlineLevel="0" collapsed="false">
      <c r="C224" s="93"/>
      <c r="F224" s="93"/>
      <c r="I224" s="77"/>
    </row>
    <row r="225" s="67" customFormat="true" ht="15" hidden="false" customHeight="false" outlineLevel="0" collapsed="false">
      <c r="C225" s="93"/>
      <c r="F225" s="93"/>
      <c r="I225" s="77"/>
    </row>
    <row r="226" s="67" customFormat="true" ht="15" hidden="false" customHeight="false" outlineLevel="0" collapsed="false">
      <c r="C226" s="93"/>
      <c r="F226" s="93"/>
      <c r="I226" s="77"/>
    </row>
    <row r="227" s="67" customFormat="true" ht="15" hidden="false" customHeight="false" outlineLevel="0" collapsed="false">
      <c r="C227" s="93"/>
      <c r="F227" s="93"/>
      <c r="I227" s="77"/>
    </row>
    <row r="228" s="67" customFormat="true" ht="15" hidden="false" customHeight="false" outlineLevel="0" collapsed="false">
      <c r="C228" s="93"/>
      <c r="F228" s="93"/>
      <c r="I228" s="77"/>
    </row>
    <row r="229" s="67" customFormat="true" ht="15" hidden="false" customHeight="false" outlineLevel="0" collapsed="false">
      <c r="C229" s="93"/>
      <c r="F229" s="93"/>
      <c r="I229" s="77"/>
    </row>
    <row r="230" s="67" customFormat="true" ht="15" hidden="false" customHeight="false" outlineLevel="0" collapsed="false">
      <c r="C230" s="93"/>
      <c r="F230" s="93"/>
      <c r="I230" s="77"/>
    </row>
    <row r="231" s="67" customFormat="true" ht="15" hidden="false" customHeight="false" outlineLevel="0" collapsed="false">
      <c r="C231" s="93"/>
      <c r="F231" s="93"/>
      <c r="I231" s="77"/>
    </row>
    <row r="232" s="67" customFormat="true" ht="15" hidden="false" customHeight="false" outlineLevel="0" collapsed="false">
      <c r="C232" s="93"/>
      <c r="F232" s="93"/>
      <c r="I232" s="77"/>
    </row>
    <row r="233" s="67" customFormat="true" ht="15" hidden="false" customHeight="false" outlineLevel="0" collapsed="false">
      <c r="C233" s="93"/>
      <c r="F233" s="93"/>
      <c r="I233" s="77"/>
    </row>
    <row r="234" s="67" customFormat="true" ht="15" hidden="false" customHeight="false" outlineLevel="0" collapsed="false">
      <c r="C234" s="93"/>
      <c r="F234" s="93"/>
      <c r="I234" s="77"/>
    </row>
    <row r="235" s="67" customFormat="true" ht="15" hidden="false" customHeight="false" outlineLevel="0" collapsed="false">
      <c r="C235" s="93"/>
      <c r="F235" s="93"/>
      <c r="I235" s="77"/>
    </row>
    <row r="236" s="67" customFormat="true" ht="15" hidden="false" customHeight="false" outlineLevel="0" collapsed="false">
      <c r="C236" s="93"/>
      <c r="F236" s="93"/>
      <c r="I236" s="77"/>
    </row>
    <row r="237" s="67" customFormat="true" ht="15" hidden="false" customHeight="false" outlineLevel="0" collapsed="false">
      <c r="C237" s="93"/>
      <c r="F237" s="93"/>
      <c r="I237" s="77"/>
    </row>
    <row r="238" s="67" customFormat="true" ht="15" hidden="false" customHeight="false" outlineLevel="0" collapsed="false">
      <c r="C238" s="93"/>
      <c r="F238" s="93"/>
      <c r="I238" s="77"/>
    </row>
    <row r="239" s="67" customFormat="true" ht="15" hidden="false" customHeight="false" outlineLevel="0" collapsed="false">
      <c r="C239" s="93"/>
      <c r="F239" s="93"/>
      <c r="I239" s="77"/>
    </row>
    <row r="240" s="67" customFormat="true" ht="15" hidden="false" customHeight="false" outlineLevel="0" collapsed="false">
      <c r="C240" s="93"/>
      <c r="F240" s="93"/>
      <c r="I240" s="77"/>
    </row>
    <row r="241" s="67" customFormat="true" ht="15" hidden="false" customHeight="false" outlineLevel="0" collapsed="false">
      <c r="C241" s="93"/>
      <c r="F241" s="93"/>
      <c r="I241" s="77"/>
    </row>
    <row r="242" s="67" customFormat="true" ht="15" hidden="false" customHeight="false" outlineLevel="0" collapsed="false">
      <c r="C242" s="93"/>
      <c r="F242" s="93"/>
      <c r="I242" s="77"/>
    </row>
    <row r="243" s="67" customFormat="true" ht="15" hidden="false" customHeight="false" outlineLevel="0" collapsed="false">
      <c r="C243" s="93"/>
      <c r="F243" s="93"/>
      <c r="I243" s="77"/>
    </row>
    <row r="244" s="67" customFormat="true" ht="15" hidden="false" customHeight="false" outlineLevel="0" collapsed="false">
      <c r="C244" s="93"/>
      <c r="F244" s="93"/>
      <c r="I244" s="77"/>
    </row>
    <row r="245" s="67" customFormat="true" ht="15" hidden="false" customHeight="false" outlineLevel="0" collapsed="false">
      <c r="C245" s="93"/>
      <c r="F245" s="93"/>
      <c r="I245" s="77"/>
    </row>
    <row r="246" s="67" customFormat="true" ht="15" hidden="false" customHeight="false" outlineLevel="0" collapsed="false">
      <c r="C246" s="93"/>
      <c r="F246" s="93"/>
      <c r="I246" s="77"/>
    </row>
    <row r="247" s="67" customFormat="true" ht="15" hidden="false" customHeight="false" outlineLevel="0" collapsed="false">
      <c r="C247" s="93"/>
      <c r="F247" s="93"/>
      <c r="I247" s="77"/>
    </row>
    <row r="248" s="67" customFormat="true" ht="15" hidden="false" customHeight="false" outlineLevel="0" collapsed="false">
      <c r="C248" s="93"/>
      <c r="F248" s="93"/>
      <c r="I248" s="77"/>
    </row>
    <row r="249" s="67" customFormat="true" ht="15" hidden="false" customHeight="false" outlineLevel="0" collapsed="false">
      <c r="C249" s="93"/>
      <c r="F249" s="93"/>
      <c r="I249" s="77"/>
    </row>
    <row r="250" s="67" customFormat="true" ht="15" hidden="false" customHeight="false" outlineLevel="0" collapsed="false">
      <c r="C250" s="93"/>
      <c r="F250" s="93"/>
      <c r="I250" s="77"/>
    </row>
    <row r="251" s="67" customFormat="true" ht="15" hidden="false" customHeight="false" outlineLevel="0" collapsed="false">
      <c r="C251" s="93"/>
      <c r="F251" s="93"/>
      <c r="I251" s="77"/>
    </row>
    <row r="252" s="67" customFormat="true" ht="15" hidden="false" customHeight="false" outlineLevel="0" collapsed="false">
      <c r="C252" s="93"/>
      <c r="F252" s="93"/>
      <c r="I252" s="77"/>
    </row>
    <row r="253" s="67" customFormat="true" ht="15" hidden="false" customHeight="false" outlineLevel="0" collapsed="false">
      <c r="C253" s="93"/>
      <c r="F253" s="93"/>
      <c r="I253" s="77"/>
    </row>
    <row r="254" s="67" customFormat="true" ht="15" hidden="false" customHeight="false" outlineLevel="0" collapsed="false">
      <c r="C254" s="93"/>
      <c r="F254" s="93"/>
      <c r="I254" s="77"/>
    </row>
    <row r="255" s="67" customFormat="true" ht="15" hidden="false" customHeight="false" outlineLevel="0" collapsed="false">
      <c r="C255" s="93"/>
      <c r="F255" s="93"/>
      <c r="I255" s="77"/>
    </row>
    <row r="256" s="67" customFormat="true" ht="15" hidden="false" customHeight="false" outlineLevel="0" collapsed="false">
      <c r="C256" s="93"/>
      <c r="F256" s="93"/>
      <c r="I256" s="77"/>
    </row>
    <row r="257" s="67" customFormat="true" ht="15" hidden="false" customHeight="false" outlineLevel="0" collapsed="false">
      <c r="C257" s="93"/>
      <c r="F257" s="93"/>
      <c r="I257" s="77"/>
    </row>
    <row r="258" s="67" customFormat="true" ht="15" hidden="false" customHeight="false" outlineLevel="0" collapsed="false">
      <c r="C258" s="93"/>
      <c r="F258" s="93"/>
      <c r="I258" s="77"/>
    </row>
    <row r="259" s="67" customFormat="true" ht="15" hidden="false" customHeight="false" outlineLevel="0" collapsed="false">
      <c r="C259" s="93"/>
      <c r="F259" s="93"/>
      <c r="I259" s="77"/>
    </row>
    <row r="260" s="67" customFormat="true" ht="15" hidden="false" customHeight="false" outlineLevel="0" collapsed="false">
      <c r="C260" s="93"/>
      <c r="F260" s="93"/>
      <c r="I260" s="77"/>
    </row>
    <row r="261" s="67" customFormat="true" ht="15" hidden="false" customHeight="false" outlineLevel="0" collapsed="false">
      <c r="C261" s="93"/>
      <c r="F261" s="93"/>
      <c r="I261" s="77"/>
    </row>
    <row r="262" s="67" customFormat="true" ht="15" hidden="false" customHeight="false" outlineLevel="0" collapsed="false">
      <c r="C262" s="93"/>
      <c r="F262" s="93"/>
      <c r="I262" s="77"/>
    </row>
    <row r="263" s="67" customFormat="true" ht="15" hidden="false" customHeight="false" outlineLevel="0" collapsed="false">
      <c r="C263" s="93"/>
      <c r="F263" s="93"/>
      <c r="I263" s="77"/>
    </row>
    <row r="264" s="67" customFormat="true" ht="15" hidden="false" customHeight="false" outlineLevel="0" collapsed="false">
      <c r="C264" s="93"/>
      <c r="F264" s="93"/>
      <c r="I264" s="77"/>
    </row>
    <row r="265" s="67" customFormat="true" ht="15" hidden="false" customHeight="false" outlineLevel="0" collapsed="false">
      <c r="C265" s="93"/>
      <c r="F265" s="93"/>
      <c r="I265" s="77"/>
    </row>
    <row r="266" s="67" customFormat="true" ht="15" hidden="false" customHeight="false" outlineLevel="0" collapsed="false">
      <c r="C266" s="93"/>
      <c r="F266" s="93"/>
      <c r="I266" s="77"/>
    </row>
    <row r="267" s="67" customFormat="true" ht="15" hidden="false" customHeight="false" outlineLevel="0" collapsed="false">
      <c r="C267" s="93"/>
      <c r="F267" s="93"/>
      <c r="I267" s="77"/>
    </row>
    <row r="268" s="67" customFormat="true" ht="15" hidden="false" customHeight="false" outlineLevel="0" collapsed="false">
      <c r="C268" s="93"/>
      <c r="F268" s="93"/>
      <c r="I268" s="77"/>
    </row>
    <row r="269" s="67" customFormat="true" ht="15" hidden="false" customHeight="false" outlineLevel="0" collapsed="false">
      <c r="C269" s="93"/>
      <c r="F269" s="93"/>
      <c r="I269" s="77"/>
    </row>
    <row r="270" s="67" customFormat="true" ht="15" hidden="false" customHeight="false" outlineLevel="0" collapsed="false">
      <c r="C270" s="93"/>
      <c r="F270" s="93"/>
      <c r="I270" s="77"/>
    </row>
    <row r="271" s="67" customFormat="true" ht="15" hidden="false" customHeight="false" outlineLevel="0" collapsed="false">
      <c r="C271" s="93"/>
      <c r="F271" s="93"/>
      <c r="I271" s="77"/>
    </row>
    <row r="272" s="67" customFormat="true" ht="15" hidden="false" customHeight="false" outlineLevel="0" collapsed="false">
      <c r="C272" s="93"/>
      <c r="F272" s="93"/>
      <c r="I272" s="77"/>
    </row>
    <row r="273" s="67" customFormat="true" ht="15" hidden="false" customHeight="false" outlineLevel="0" collapsed="false">
      <c r="C273" s="93"/>
      <c r="F273" s="93"/>
      <c r="I273" s="77"/>
    </row>
    <row r="274" s="67" customFormat="true" ht="15" hidden="false" customHeight="false" outlineLevel="0" collapsed="false">
      <c r="C274" s="93"/>
      <c r="F274" s="93"/>
      <c r="I274" s="77"/>
    </row>
    <row r="275" s="67" customFormat="true" ht="15" hidden="false" customHeight="false" outlineLevel="0" collapsed="false">
      <c r="C275" s="93"/>
      <c r="F275" s="93"/>
      <c r="I275" s="77"/>
    </row>
    <row r="276" s="67" customFormat="true" ht="15" hidden="false" customHeight="false" outlineLevel="0" collapsed="false">
      <c r="C276" s="93"/>
      <c r="F276" s="93"/>
      <c r="I276" s="77"/>
    </row>
    <row r="277" s="67" customFormat="true" ht="15" hidden="false" customHeight="false" outlineLevel="0" collapsed="false">
      <c r="C277" s="93"/>
      <c r="F277" s="93"/>
      <c r="I277" s="77"/>
    </row>
    <row r="278" s="67" customFormat="true" ht="15" hidden="false" customHeight="false" outlineLevel="0" collapsed="false">
      <c r="C278" s="93"/>
      <c r="F278" s="93"/>
      <c r="I278" s="77"/>
    </row>
    <row r="279" s="67" customFormat="true" ht="15" hidden="false" customHeight="false" outlineLevel="0" collapsed="false">
      <c r="C279" s="93"/>
      <c r="F279" s="93"/>
      <c r="I279" s="77"/>
    </row>
    <row r="280" s="67" customFormat="true" ht="15" hidden="false" customHeight="false" outlineLevel="0" collapsed="false">
      <c r="C280" s="93"/>
      <c r="F280" s="93"/>
      <c r="I280" s="77"/>
    </row>
    <row r="281" s="67" customFormat="true" ht="15" hidden="false" customHeight="false" outlineLevel="0" collapsed="false">
      <c r="C281" s="93"/>
      <c r="F281" s="93"/>
      <c r="I281" s="77"/>
    </row>
    <row r="282" s="67" customFormat="true" ht="15" hidden="false" customHeight="false" outlineLevel="0" collapsed="false">
      <c r="C282" s="93"/>
      <c r="F282" s="93"/>
      <c r="I282" s="77"/>
    </row>
    <row r="283" s="67" customFormat="true" ht="15" hidden="false" customHeight="false" outlineLevel="0" collapsed="false">
      <c r="C283" s="93"/>
      <c r="F283" s="93"/>
      <c r="I283" s="77"/>
    </row>
    <row r="284" s="67" customFormat="true" ht="15" hidden="false" customHeight="false" outlineLevel="0" collapsed="false">
      <c r="C284" s="93"/>
      <c r="F284" s="93"/>
      <c r="I284" s="77"/>
    </row>
    <row r="285" s="67" customFormat="true" ht="15" hidden="false" customHeight="false" outlineLevel="0" collapsed="false">
      <c r="C285" s="93"/>
      <c r="F285" s="93"/>
      <c r="I285" s="77"/>
    </row>
    <row r="286" s="67" customFormat="true" ht="15" hidden="false" customHeight="false" outlineLevel="0" collapsed="false">
      <c r="C286" s="93"/>
      <c r="F286" s="93"/>
      <c r="I286" s="77"/>
    </row>
    <row r="287" s="67" customFormat="true" ht="15" hidden="false" customHeight="false" outlineLevel="0" collapsed="false">
      <c r="C287" s="93"/>
      <c r="F287" s="93"/>
      <c r="I287" s="77"/>
    </row>
    <row r="288" s="67" customFormat="true" ht="15" hidden="false" customHeight="false" outlineLevel="0" collapsed="false">
      <c r="C288" s="93"/>
      <c r="F288" s="93"/>
      <c r="I288" s="77"/>
    </row>
    <row r="289" s="67" customFormat="true" ht="15" hidden="false" customHeight="false" outlineLevel="0" collapsed="false">
      <c r="C289" s="93"/>
      <c r="F289" s="93"/>
      <c r="I289" s="77"/>
    </row>
    <row r="290" s="67" customFormat="true" ht="15" hidden="false" customHeight="false" outlineLevel="0" collapsed="false">
      <c r="C290" s="93"/>
      <c r="F290" s="93"/>
      <c r="I290" s="77"/>
    </row>
    <row r="291" s="67" customFormat="true" ht="15" hidden="false" customHeight="false" outlineLevel="0" collapsed="false">
      <c r="C291" s="93"/>
      <c r="F291" s="93"/>
      <c r="I291" s="77"/>
    </row>
    <row r="292" s="67" customFormat="true" ht="15" hidden="false" customHeight="false" outlineLevel="0" collapsed="false">
      <c r="C292" s="93"/>
      <c r="F292" s="93"/>
      <c r="I292" s="77"/>
    </row>
    <row r="293" s="67" customFormat="true" ht="15" hidden="false" customHeight="false" outlineLevel="0" collapsed="false">
      <c r="C293" s="93"/>
      <c r="F293" s="93"/>
      <c r="I293" s="77"/>
    </row>
    <row r="294" s="67" customFormat="true" ht="15" hidden="false" customHeight="false" outlineLevel="0" collapsed="false">
      <c r="C294" s="93"/>
      <c r="F294" s="93"/>
      <c r="I294" s="77"/>
    </row>
    <row r="295" s="67" customFormat="true" ht="15" hidden="false" customHeight="false" outlineLevel="0" collapsed="false">
      <c r="C295" s="93"/>
      <c r="F295" s="93"/>
      <c r="I295" s="77"/>
    </row>
    <row r="296" s="67" customFormat="true" ht="15" hidden="false" customHeight="false" outlineLevel="0" collapsed="false">
      <c r="C296" s="93"/>
      <c r="F296" s="93"/>
      <c r="I296" s="77"/>
    </row>
    <row r="297" s="67" customFormat="true" ht="15" hidden="false" customHeight="false" outlineLevel="0" collapsed="false">
      <c r="C297" s="93"/>
      <c r="F297" s="93"/>
      <c r="I297" s="77"/>
    </row>
    <row r="298" s="67" customFormat="true" ht="15" hidden="false" customHeight="false" outlineLevel="0" collapsed="false">
      <c r="C298" s="93"/>
      <c r="F298" s="93"/>
      <c r="I298" s="77"/>
    </row>
    <row r="299" s="67" customFormat="true" ht="15" hidden="false" customHeight="false" outlineLevel="0" collapsed="false">
      <c r="C299" s="93"/>
      <c r="F299" s="93"/>
      <c r="I299" s="77"/>
    </row>
    <row r="300" s="67" customFormat="true" ht="15" hidden="false" customHeight="false" outlineLevel="0" collapsed="false">
      <c r="C300" s="93"/>
      <c r="F300" s="93"/>
      <c r="I300" s="77"/>
    </row>
    <row r="301" s="67" customFormat="true" ht="15" hidden="false" customHeight="false" outlineLevel="0" collapsed="false">
      <c r="C301" s="93"/>
      <c r="F301" s="93"/>
      <c r="I301" s="77"/>
    </row>
    <row r="302" s="67" customFormat="true" ht="15" hidden="false" customHeight="false" outlineLevel="0" collapsed="false">
      <c r="C302" s="93"/>
      <c r="F302" s="93"/>
      <c r="I302" s="77"/>
    </row>
    <row r="303" s="67" customFormat="true" ht="15" hidden="false" customHeight="false" outlineLevel="0" collapsed="false">
      <c r="C303" s="93"/>
      <c r="F303" s="93"/>
      <c r="I303" s="77"/>
    </row>
    <row r="304" s="67" customFormat="true" ht="15" hidden="false" customHeight="false" outlineLevel="0" collapsed="false">
      <c r="C304" s="93"/>
      <c r="F304" s="93"/>
      <c r="I304" s="77"/>
    </row>
    <row r="305" s="67" customFormat="true" ht="15" hidden="false" customHeight="false" outlineLevel="0" collapsed="false">
      <c r="C305" s="93"/>
      <c r="F305" s="93"/>
      <c r="I305" s="77"/>
    </row>
    <row r="306" s="67" customFormat="true" ht="15" hidden="false" customHeight="false" outlineLevel="0" collapsed="false">
      <c r="C306" s="93"/>
      <c r="F306" s="93"/>
      <c r="I306" s="77"/>
    </row>
    <row r="307" s="67" customFormat="true" ht="15" hidden="false" customHeight="false" outlineLevel="0" collapsed="false">
      <c r="C307" s="93"/>
      <c r="F307" s="93"/>
      <c r="I307" s="77"/>
    </row>
    <row r="308" s="67" customFormat="true" ht="15" hidden="false" customHeight="false" outlineLevel="0" collapsed="false">
      <c r="C308" s="93"/>
      <c r="F308" s="93"/>
      <c r="I308" s="77"/>
    </row>
    <row r="309" s="67" customFormat="true" ht="15" hidden="false" customHeight="false" outlineLevel="0" collapsed="false">
      <c r="C309" s="93"/>
      <c r="F309" s="93"/>
      <c r="I309" s="77"/>
    </row>
    <row r="310" s="67" customFormat="true" ht="15" hidden="false" customHeight="false" outlineLevel="0" collapsed="false">
      <c r="C310" s="93"/>
      <c r="F310" s="93"/>
      <c r="I310" s="77"/>
    </row>
    <row r="311" s="67" customFormat="true" ht="15" hidden="false" customHeight="false" outlineLevel="0" collapsed="false">
      <c r="C311" s="93"/>
      <c r="F311" s="93"/>
      <c r="I311" s="77"/>
    </row>
    <row r="312" s="67" customFormat="true" ht="15" hidden="false" customHeight="false" outlineLevel="0" collapsed="false">
      <c r="C312" s="93"/>
      <c r="F312" s="93"/>
      <c r="I312" s="77"/>
    </row>
    <row r="313" s="67" customFormat="true" ht="15" hidden="false" customHeight="false" outlineLevel="0" collapsed="false">
      <c r="C313" s="93"/>
      <c r="F313" s="93"/>
      <c r="I313" s="77"/>
    </row>
    <row r="314" s="67" customFormat="true" ht="15" hidden="false" customHeight="false" outlineLevel="0" collapsed="false">
      <c r="C314" s="93"/>
      <c r="F314" s="93"/>
      <c r="I314" s="77"/>
    </row>
    <row r="315" s="67" customFormat="true" ht="15" hidden="false" customHeight="false" outlineLevel="0" collapsed="false">
      <c r="C315" s="93"/>
      <c r="F315" s="93"/>
      <c r="I315" s="77"/>
    </row>
    <row r="316" s="67" customFormat="true" ht="15" hidden="false" customHeight="false" outlineLevel="0" collapsed="false">
      <c r="C316" s="93"/>
      <c r="F316" s="93"/>
      <c r="I316" s="77"/>
    </row>
    <row r="317" s="67" customFormat="true" ht="15" hidden="false" customHeight="false" outlineLevel="0" collapsed="false">
      <c r="C317" s="93"/>
      <c r="F317" s="93"/>
      <c r="I317" s="77"/>
    </row>
    <row r="318" s="67" customFormat="true" ht="15" hidden="false" customHeight="false" outlineLevel="0" collapsed="false">
      <c r="C318" s="93"/>
      <c r="F318" s="93"/>
      <c r="I318" s="77"/>
    </row>
    <row r="319" s="67" customFormat="true" ht="15" hidden="false" customHeight="false" outlineLevel="0" collapsed="false">
      <c r="C319" s="93"/>
      <c r="F319" s="93"/>
      <c r="I319" s="77"/>
    </row>
    <row r="320" s="67" customFormat="true" ht="15" hidden="false" customHeight="false" outlineLevel="0" collapsed="false">
      <c r="C320" s="93"/>
      <c r="F320" s="93"/>
      <c r="I320" s="77"/>
    </row>
    <row r="321" s="67" customFormat="true" ht="15" hidden="false" customHeight="false" outlineLevel="0" collapsed="false">
      <c r="C321" s="93"/>
      <c r="F321" s="93"/>
      <c r="I321" s="77"/>
    </row>
    <row r="322" s="67" customFormat="true" ht="15" hidden="false" customHeight="false" outlineLevel="0" collapsed="false">
      <c r="C322" s="93"/>
      <c r="F322" s="93"/>
      <c r="I322" s="77"/>
    </row>
    <row r="323" s="67" customFormat="true" ht="15" hidden="false" customHeight="false" outlineLevel="0" collapsed="false">
      <c r="C323" s="93"/>
      <c r="F323" s="93"/>
      <c r="I323" s="77"/>
    </row>
    <row r="324" s="67" customFormat="true" ht="15" hidden="false" customHeight="false" outlineLevel="0" collapsed="false">
      <c r="C324" s="93"/>
      <c r="F324" s="93"/>
      <c r="I324" s="77"/>
    </row>
    <row r="325" s="67" customFormat="true" ht="15" hidden="false" customHeight="false" outlineLevel="0" collapsed="false">
      <c r="C325" s="93"/>
      <c r="F325" s="93"/>
      <c r="I325" s="77"/>
    </row>
    <row r="326" s="67" customFormat="true" ht="15" hidden="false" customHeight="false" outlineLevel="0" collapsed="false">
      <c r="C326" s="93"/>
      <c r="F326" s="93"/>
      <c r="I326" s="77"/>
    </row>
    <row r="327" s="67" customFormat="true" ht="15" hidden="false" customHeight="false" outlineLevel="0" collapsed="false">
      <c r="C327" s="93"/>
      <c r="F327" s="93"/>
      <c r="I327" s="77"/>
    </row>
    <row r="328" s="67" customFormat="true" ht="15" hidden="false" customHeight="false" outlineLevel="0" collapsed="false">
      <c r="C328" s="93"/>
      <c r="F328" s="93"/>
      <c r="I328" s="77"/>
    </row>
    <row r="329" s="67" customFormat="true" ht="15" hidden="false" customHeight="false" outlineLevel="0" collapsed="false">
      <c r="C329" s="93"/>
      <c r="F329" s="93"/>
      <c r="I329" s="77"/>
    </row>
    <row r="330" s="67" customFormat="true" ht="15" hidden="false" customHeight="false" outlineLevel="0" collapsed="false">
      <c r="C330" s="93"/>
      <c r="F330" s="93"/>
      <c r="I330" s="77"/>
    </row>
    <row r="331" s="67" customFormat="true" ht="15" hidden="false" customHeight="false" outlineLevel="0" collapsed="false">
      <c r="C331" s="93"/>
      <c r="F331" s="93"/>
      <c r="I331" s="77"/>
    </row>
    <row r="332" s="67" customFormat="true" ht="15" hidden="false" customHeight="false" outlineLevel="0" collapsed="false">
      <c r="C332" s="93"/>
      <c r="F332" s="93"/>
      <c r="I332" s="77"/>
    </row>
    <row r="333" s="67" customFormat="true" ht="15" hidden="false" customHeight="false" outlineLevel="0" collapsed="false">
      <c r="C333" s="93"/>
      <c r="F333" s="93"/>
      <c r="I333" s="77"/>
    </row>
    <row r="334" s="67" customFormat="true" ht="15" hidden="false" customHeight="false" outlineLevel="0" collapsed="false">
      <c r="C334" s="93"/>
      <c r="F334" s="93"/>
      <c r="I334" s="77"/>
    </row>
    <row r="335" s="67" customFormat="true" ht="15" hidden="false" customHeight="false" outlineLevel="0" collapsed="false">
      <c r="C335" s="93"/>
      <c r="F335" s="93"/>
      <c r="I335" s="77"/>
    </row>
    <row r="336" s="67" customFormat="true" ht="15" hidden="false" customHeight="false" outlineLevel="0" collapsed="false">
      <c r="C336" s="93"/>
      <c r="F336" s="93"/>
      <c r="I336" s="77"/>
    </row>
    <row r="337" s="67" customFormat="true" ht="15" hidden="false" customHeight="false" outlineLevel="0" collapsed="false">
      <c r="C337" s="93"/>
      <c r="F337" s="93"/>
      <c r="I337" s="77"/>
    </row>
    <row r="338" s="67" customFormat="true" ht="15" hidden="false" customHeight="false" outlineLevel="0" collapsed="false">
      <c r="C338" s="93"/>
      <c r="F338" s="93"/>
      <c r="I338" s="77"/>
    </row>
    <row r="339" s="67" customFormat="true" ht="15" hidden="false" customHeight="false" outlineLevel="0" collapsed="false">
      <c r="C339" s="93"/>
      <c r="F339" s="93"/>
      <c r="I339" s="77"/>
    </row>
    <row r="340" s="67" customFormat="true" ht="15" hidden="false" customHeight="false" outlineLevel="0" collapsed="false">
      <c r="C340" s="93"/>
      <c r="F340" s="93"/>
      <c r="I340" s="77"/>
    </row>
    <row r="341" s="67" customFormat="true" ht="15" hidden="false" customHeight="false" outlineLevel="0" collapsed="false">
      <c r="C341" s="93"/>
      <c r="F341" s="93"/>
      <c r="I341" s="77"/>
    </row>
    <row r="342" s="67" customFormat="true" ht="15" hidden="false" customHeight="false" outlineLevel="0" collapsed="false">
      <c r="C342" s="93"/>
      <c r="F342" s="93"/>
      <c r="I342" s="77"/>
    </row>
    <row r="343" s="67" customFormat="true" ht="15" hidden="false" customHeight="false" outlineLevel="0" collapsed="false">
      <c r="C343" s="93"/>
      <c r="F343" s="93"/>
      <c r="I343" s="77"/>
    </row>
    <row r="344" s="67" customFormat="true" ht="15" hidden="false" customHeight="false" outlineLevel="0" collapsed="false">
      <c r="C344" s="93"/>
      <c r="F344" s="93"/>
      <c r="I344" s="77"/>
    </row>
    <row r="345" s="67" customFormat="true" ht="15" hidden="false" customHeight="false" outlineLevel="0" collapsed="false">
      <c r="C345" s="93"/>
      <c r="F345" s="93"/>
      <c r="I345" s="77"/>
    </row>
    <row r="346" s="67" customFormat="true" ht="15" hidden="false" customHeight="false" outlineLevel="0" collapsed="false">
      <c r="C346" s="93"/>
      <c r="F346" s="93"/>
      <c r="I346" s="77"/>
    </row>
    <row r="347" s="67" customFormat="true" ht="15" hidden="false" customHeight="false" outlineLevel="0" collapsed="false">
      <c r="C347" s="93"/>
      <c r="F347" s="93"/>
      <c r="I347" s="77"/>
    </row>
    <row r="348" s="67" customFormat="true" ht="15" hidden="false" customHeight="false" outlineLevel="0" collapsed="false">
      <c r="C348" s="93"/>
      <c r="F348" s="93"/>
      <c r="I348" s="77"/>
    </row>
    <row r="349" s="67" customFormat="true" ht="15" hidden="false" customHeight="false" outlineLevel="0" collapsed="false">
      <c r="C349" s="93"/>
      <c r="F349" s="93"/>
      <c r="I349" s="77"/>
    </row>
    <row r="350" s="67" customFormat="true" ht="15" hidden="false" customHeight="false" outlineLevel="0" collapsed="false">
      <c r="C350" s="93"/>
      <c r="F350" s="93"/>
      <c r="I350" s="77"/>
    </row>
    <row r="351" s="67" customFormat="true" ht="15" hidden="false" customHeight="false" outlineLevel="0" collapsed="false">
      <c r="C351" s="93"/>
      <c r="F351" s="93"/>
      <c r="I351" s="77"/>
    </row>
    <row r="352" s="67" customFormat="true" ht="15" hidden="false" customHeight="false" outlineLevel="0" collapsed="false">
      <c r="C352" s="93"/>
      <c r="F352" s="93"/>
      <c r="I352" s="77"/>
    </row>
    <row r="353" s="67" customFormat="true" ht="15" hidden="false" customHeight="false" outlineLevel="0" collapsed="false">
      <c r="C353" s="93"/>
      <c r="F353" s="93"/>
      <c r="I353" s="77"/>
    </row>
    <row r="354" s="67" customFormat="true" ht="15" hidden="false" customHeight="false" outlineLevel="0" collapsed="false">
      <c r="C354" s="93"/>
      <c r="F354" s="93"/>
      <c r="I354" s="77"/>
    </row>
    <row r="355" s="67" customFormat="true" ht="15" hidden="false" customHeight="false" outlineLevel="0" collapsed="false">
      <c r="C355" s="93"/>
      <c r="F355" s="93"/>
      <c r="I355" s="77"/>
    </row>
    <row r="356" s="67" customFormat="true" ht="15" hidden="false" customHeight="false" outlineLevel="0" collapsed="false">
      <c r="C356" s="93"/>
      <c r="F356" s="93"/>
      <c r="I356" s="77"/>
    </row>
    <row r="357" s="67" customFormat="true" ht="15" hidden="false" customHeight="false" outlineLevel="0" collapsed="false">
      <c r="C357" s="93"/>
      <c r="F357" s="93"/>
      <c r="I357" s="77"/>
    </row>
    <row r="358" s="67" customFormat="true" ht="15" hidden="false" customHeight="false" outlineLevel="0" collapsed="false">
      <c r="C358" s="93"/>
      <c r="F358" s="93"/>
      <c r="I358" s="77"/>
    </row>
    <row r="359" s="67" customFormat="true" ht="15" hidden="false" customHeight="false" outlineLevel="0" collapsed="false">
      <c r="C359" s="93"/>
      <c r="F359" s="93"/>
      <c r="I359" s="77"/>
    </row>
    <row r="360" s="67" customFormat="true" ht="15" hidden="false" customHeight="false" outlineLevel="0" collapsed="false">
      <c r="C360" s="93"/>
      <c r="F360" s="93"/>
      <c r="I360" s="77"/>
    </row>
    <row r="361" s="67" customFormat="true" ht="15" hidden="false" customHeight="false" outlineLevel="0" collapsed="false">
      <c r="C361" s="93"/>
      <c r="F361" s="93"/>
      <c r="I361" s="77"/>
    </row>
    <row r="362" s="67" customFormat="true" ht="15" hidden="false" customHeight="false" outlineLevel="0" collapsed="false">
      <c r="C362" s="93"/>
      <c r="F362" s="93"/>
      <c r="I362" s="77"/>
    </row>
    <row r="363" s="67" customFormat="true" ht="15" hidden="false" customHeight="false" outlineLevel="0" collapsed="false">
      <c r="C363" s="93"/>
      <c r="F363" s="93"/>
      <c r="I363" s="77"/>
    </row>
    <row r="364" s="67" customFormat="true" ht="15" hidden="false" customHeight="false" outlineLevel="0" collapsed="false">
      <c r="C364" s="93"/>
      <c r="F364" s="93"/>
      <c r="I364" s="77"/>
    </row>
    <row r="365" s="67" customFormat="true" ht="15" hidden="false" customHeight="false" outlineLevel="0" collapsed="false">
      <c r="C365" s="93"/>
      <c r="F365" s="93"/>
      <c r="I365" s="77"/>
    </row>
    <row r="366" s="67" customFormat="true" ht="15" hidden="false" customHeight="false" outlineLevel="0" collapsed="false">
      <c r="C366" s="93"/>
      <c r="F366" s="93"/>
      <c r="I366" s="77"/>
    </row>
    <row r="367" s="67" customFormat="true" ht="15" hidden="false" customHeight="false" outlineLevel="0" collapsed="false">
      <c r="C367" s="93"/>
      <c r="F367" s="93"/>
      <c r="I367" s="77"/>
    </row>
    <row r="368" s="67" customFormat="true" ht="15" hidden="false" customHeight="false" outlineLevel="0" collapsed="false">
      <c r="C368" s="93"/>
      <c r="F368" s="93"/>
      <c r="I368" s="77"/>
    </row>
    <row r="369" s="67" customFormat="true" ht="15" hidden="false" customHeight="false" outlineLevel="0" collapsed="false">
      <c r="C369" s="93"/>
      <c r="F369" s="93"/>
      <c r="I369" s="77"/>
    </row>
    <row r="370" s="67" customFormat="true" ht="15" hidden="false" customHeight="false" outlineLevel="0" collapsed="false">
      <c r="C370" s="93"/>
      <c r="F370" s="93"/>
      <c r="I370" s="77"/>
    </row>
    <row r="371" s="67" customFormat="true" ht="15" hidden="false" customHeight="false" outlineLevel="0" collapsed="false">
      <c r="C371" s="93"/>
      <c r="F371" s="93"/>
      <c r="I371" s="77"/>
    </row>
    <row r="372" s="67" customFormat="true" ht="15" hidden="false" customHeight="false" outlineLevel="0" collapsed="false">
      <c r="C372" s="93"/>
      <c r="F372" s="93"/>
      <c r="I372" s="77"/>
    </row>
    <row r="373" s="67" customFormat="true" ht="15" hidden="false" customHeight="false" outlineLevel="0" collapsed="false">
      <c r="C373" s="93"/>
      <c r="F373" s="93"/>
      <c r="I373" s="77"/>
    </row>
    <row r="374" s="67" customFormat="true" ht="15" hidden="false" customHeight="false" outlineLevel="0" collapsed="false">
      <c r="C374" s="93"/>
      <c r="F374" s="93"/>
      <c r="I374" s="77"/>
    </row>
    <row r="375" s="67" customFormat="true" ht="15" hidden="false" customHeight="false" outlineLevel="0" collapsed="false">
      <c r="C375" s="93"/>
      <c r="F375" s="93"/>
      <c r="I375" s="77"/>
    </row>
    <row r="376" s="67" customFormat="true" ht="15" hidden="false" customHeight="false" outlineLevel="0" collapsed="false">
      <c r="C376" s="93"/>
      <c r="F376" s="93"/>
      <c r="I376" s="77"/>
    </row>
    <row r="377" s="67" customFormat="true" ht="15" hidden="false" customHeight="false" outlineLevel="0" collapsed="false">
      <c r="C377" s="93"/>
      <c r="F377" s="93"/>
      <c r="I377" s="77"/>
    </row>
    <row r="378" s="67" customFormat="true" ht="15" hidden="false" customHeight="false" outlineLevel="0" collapsed="false">
      <c r="C378" s="93"/>
      <c r="F378" s="93"/>
      <c r="I378" s="77"/>
    </row>
    <row r="379" s="67" customFormat="true" ht="15" hidden="false" customHeight="false" outlineLevel="0" collapsed="false">
      <c r="C379" s="93"/>
      <c r="F379" s="93"/>
      <c r="I379" s="77"/>
    </row>
    <row r="380" s="67" customFormat="true" ht="15" hidden="false" customHeight="false" outlineLevel="0" collapsed="false">
      <c r="C380" s="93"/>
      <c r="F380" s="93"/>
      <c r="I380" s="77"/>
    </row>
    <row r="381" s="67" customFormat="true" ht="15" hidden="false" customHeight="false" outlineLevel="0" collapsed="false">
      <c r="C381" s="93"/>
      <c r="F381" s="93"/>
      <c r="I381" s="77"/>
    </row>
    <row r="382" s="67" customFormat="true" ht="15" hidden="false" customHeight="false" outlineLevel="0" collapsed="false">
      <c r="C382" s="93"/>
      <c r="F382" s="93"/>
      <c r="I382" s="77"/>
    </row>
    <row r="383" s="67" customFormat="true" ht="15" hidden="false" customHeight="false" outlineLevel="0" collapsed="false">
      <c r="C383" s="93"/>
      <c r="F383" s="93"/>
      <c r="I383" s="77"/>
    </row>
    <row r="384" s="67" customFormat="true" ht="15" hidden="false" customHeight="false" outlineLevel="0" collapsed="false">
      <c r="C384" s="93"/>
      <c r="F384" s="93"/>
      <c r="I384" s="77"/>
    </row>
    <row r="385" s="67" customFormat="true" ht="15" hidden="false" customHeight="false" outlineLevel="0" collapsed="false">
      <c r="C385" s="93"/>
      <c r="F385" s="93"/>
      <c r="I385" s="77"/>
    </row>
    <row r="386" s="67" customFormat="true" ht="15" hidden="false" customHeight="false" outlineLevel="0" collapsed="false">
      <c r="C386" s="93"/>
      <c r="F386" s="93"/>
      <c r="I386" s="77"/>
    </row>
    <row r="387" s="67" customFormat="true" ht="15" hidden="false" customHeight="false" outlineLevel="0" collapsed="false">
      <c r="C387" s="93"/>
      <c r="F387" s="93"/>
      <c r="I387" s="77"/>
    </row>
    <row r="388" s="67" customFormat="true" ht="15" hidden="false" customHeight="false" outlineLevel="0" collapsed="false">
      <c r="C388" s="93"/>
      <c r="F388" s="93"/>
      <c r="I388" s="77"/>
    </row>
    <row r="389" s="67" customFormat="true" ht="15" hidden="false" customHeight="false" outlineLevel="0" collapsed="false">
      <c r="C389" s="93"/>
      <c r="F389" s="93"/>
      <c r="I389" s="77"/>
    </row>
    <row r="390" s="67" customFormat="true" ht="15" hidden="false" customHeight="false" outlineLevel="0" collapsed="false">
      <c r="C390" s="93"/>
      <c r="F390" s="93"/>
      <c r="I390" s="77"/>
    </row>
    <row r="391" s="67" customFormat="true" ht="15" hidden="false" customHeight="false" outlineLevel="0" collapsed="false">
      <c r="C391" s="93"/>
      <c r="F391" s="93"/>
      <c r="I391" s="77"/>
    </row>
    <row r="392" s="67" customFormat="true" ht="15" hidden="false" customHeight="false" outlineLevel="0" collapsed="false">
      <c r="C392" s="93"/>
      <c r="F392" s="93"/>
      <c r="I392" s="77"/>
    </row>
    <row r="393" s="67" customFormat="true" ht="15" hidden="false" customHeight="false" outlineLevel="0" collapsed="false">
      <c r="C393" s="93"/>
      <c r="F393" s="93"/>
      <c r="I393" s="77"/>
    </row>
    <row r="394" s="67" customFormat="true" ht="15" hidden="false" customHeight="false" outlineLevel="0" collapsed="false">
      <c r="C394" s="93"/>
      <c r="F394" s="93"/>
      <c r="I394" s="77"/>
    </row>
    <row r="395" s="67" customFormat="true" ht="15" hidden="false" customHeight="false" outlineLevel="0" collapsed="false">
      <c r="C395" s="93"/>
      <c r="F395" s="93"/>
      <c r="I395" s="77"/>
    </row>
    <row r="396" s="67" customFormat="true" ht="15" hidden="false" customHeight="false" outlineLevel="0" collapsed="false">
      <c r="C396" s="93"/>
      <c r="F396" s="93"/>
      <c r="I396" s="77"/>
    </row>
    <row r="397" s="67" customFormat="true" ht="15" hidden="false" customHeight="false" outlineLevel="0" collapsed="false">
      <c r="C397" s="93"/>
      <c r="F397" s="93"/>
      <c r="I397" s="77"/>
    </row>
    <row r="398" s="67" customFormat="true" ht="15" hidden="false" customHeight="false" outlineLevel="0" collapsed="false">
      <c r="C398" s="93"/>
      <c r="F398" s="93"/>
      <c r="I398" s="77"/>
    </row>
    <row r="399" s="67" customFormat="true" ht="15" hidden="false" customHeight="false" outlineLevel="0" collapsed="false">
      <c r="C399" s="93"/>
      <c r="F399" s="93"/>
      <c r="I399" s="77"/>
    </row>
    <row r="400" s="67" customFormat="true" ht="15" hidden="false" customHeight="false" outlineLevel="0" collapsed="false">
      <c r="C400" s="93"/>
      <c r="F400" s="93"/>
      <c r="I400" s="77"/>
    </row>
    <row r="401" s="67" customFormat="true" ht="15" hidden="false" customHeight="false" outlineLevel="0" collapsed="false">
      <c r="C401" s="93"/>
      <c r="F401" s="93"/>
      <c r="I401" s="77"/>
    </row>
    <row r="402" s="67" customFormat="true" ht="15" hidden="false" customHeight="false" outlineLevel="0" collapsed="false">
      <c r="C402" s="93"/>
      <c r="F402" s="93"/>
      <c r="I402" s="77"/>
    </row>
    <row r="403" s="67" customFormat="true" ht="15" hidden="false" customHeight="false" outlineLevel="0" collapsed="false">
      <c r="C403" s="93"/>
      <c r="F403" s="93"/>
      <c r="I403" s="77"/>
    </row>
    <row r="404" s="67" customFormat="true" ht="15" hidden="false" customHeight="false" outlineLevel="0" collapsed="false">
      <c r="C404" s="93"/>
      <c r="F404" s="93"/>
      <c r="I404" s="77"/>
    </row>
    <row r="405" s="67" customFormat="true" ht="15" hidden="false" customHeight="false" outlineLevel="0" collapsed="false">
      <c r="C405" s="93"/>
      <c r="F405" s="93"/>
      <c r="I405" s="77"/>
    </row>
    <row r="406" s="67" customFormat="true" ht="15" hidden="false" customHeight="false" outlineLevel="0" collapsed="false">
      <c r="C406" s="93"/>
      <c r="F406" s="93"/>
      <c r="I406" s="77"/>
    </row>
    <row r="407" s="67" customFormat="true" ht="15" hidden="false" customHeight="false" outlineLevel="0" collapsed="false">
      <c r="C407" s="93"/>
      <c r="F407" s="93"/>
      <c r="I407" s="77"/>
    </row>
    <row r="408" s="67" customFormat="true" ht="15" hidden="false" customHeight="false" outlineLevel="0" collapsed="false">
      <c r="C408" s="93"/>
      <c r="F408" s="93"/>
      <c r="I408" s="77"/>
    </row>
    <row r="409" s="67" customFormat="true" ht="15" hidden="false" customHeight="false" outlineLevel="0" collapsed="false">
      <c r="C409" s="93"/>
      <c r="F409" s="93"/>
      <c r="I409" s="77"/>
    </row>
    <row r="410" s="67" customFormat="true" ht="15" hidden="false" customHeight="false" outlineLevel="0" collapsed="false">
      <c r="C410" s="93"/>
      <c r="F410" s="93"/>
      <c r="I410" s="77"/>
    </row>
    <row r="411" s="67" customFormat="true" ht="15" hidden="false" customHeight="false" outlineLevel="0" collapsed="false">
      <c r="C411" s="93"/>
      <c r="F411" s="93"/>
      <c r="I411" s="77"/>
    </row>
    <row r="412" s="67" customFormat="true" ht="15" hidden="false" customHeight="false" outlineLevel="0" collapsed="false">
      <c r="C412" s="93"/>
      <c r="F412" s="93"/>
      <c r="I412" s="77"/>
    </row>
    <row r="413" s="67" customFormat="true" ht="15" hidden="false" customHeight="false" outlineLevel="0" collapsed="false">
      <c r="C413" s="93"/>
      <c r="F413" s="93"/>
      <c r="I413" s="77"/>
    </row>
    <row r="414" s="67" customFormat="true" ht="15" hidden="false" customHeight="false" outlineLevel="0" collapsed="false">
      <c r="C414" s="93"/>
      <c r="F414" s="93"/>
      <c r="I414" s="77"/>
    </row>
    <row r="415" s="67" customFormat="true" ht="15" hidden="false" customHeight="false" outlineLevel="0" collapsed="false">
      <c r="C415" s="93"/>
      <c r="F415" s="93"/>
      <c r="I415" s="77"/>
    </row>
    <row r="416" s="67" customFormat="true" ht="15" hidden="false" customHeight="false" outlineLevel="0" collapsed="false">
      <c r="C416" s="93"/>
      <c r="F416" s="93"/>
      <c r="I416" s="77"/>
    </row>
    <row r="417" s="67" customFormat="true" ht="15" hidden="false" customHeight="false" outlineLevel="0" collapsed="false">
      <c r="C417" s="93"/>
      <c r="F417" s="93"/>
      <c r="I417" s="77"/>
    </row>
    <row r="418" s="67" customFormat="true" ht="15" hidden="false" customHeight="false" outlineLevel="0" collapsed="false">
      <c r="C418" s="93"/>
      <c r="F418" s="93"/>
      <c r="I418" s="77"/>
    </row>
    <row r="419" s="67" customFormat="true" ht="15" hidden="false" customHeight="false" outlineLevel="0" collapsed="false">
      <c r="C419" s="93"/>
      <c r="F419" s="93"/>
      <c r="I419" s="77"/>
    </row>
    <row r="420" s="67" customFormat="true" ht="15" hidden="false" customHeight="false" outlineLevel="0" collapsed="false">
      <c r="C420" s="93"/>
      <c r="F420" s="93"/>
      <c r="I420" s="77"/>
    </row>
    <row r="421" s="67" customFormat="true" ht="15" hidden="false" customHeight="false" outlineLevel="0" collapsed="false">
      <c r="C421" s="93"/>
      <c r="F421" s="93"/>
      <c r="I421" s="77"/>
    </row>
    <row r="422" s="67" customFormat="true" ht="15" hidden="false" customHeight="false" outlineLevel="0" collapsed="false">
      <c r="C422" s="93"/>
      <c r="F422" s="93"/>
      <c r="I422" s="77"/>
    </row>
    <row r="423" s="67" customFormat="true" ht="15" hidden="false" customHeight="false" outlineLevel="0" collapsed="false">
      <c r="C423" s="93"/>
      <c r="F423" s="93"/>
      <c r="I423" s="77"/>
    </row>
    <row r="424" s="67" customFormat="true" ht="15" hidden="false" customHeight="false" outlineLevel="0" collapsed="false">
      <c r="C424" s="93"/>
      <c r="F424" s="93"/>
      <c r="I424" s="77"/>
    </row>
    <row r="425" s="67" customFormat="true" ht="15" hidden="false" customHeight="false" outlineLevel="0" collapsed="false">
      <c r="C425" s="93"/>
      <c r="F425" s="93"/>
      <c r="I425" s="77"/>
    </row>
    <row r="426" s="67" customFormat="true" ht="15" hidden="false" customHeight="false" outlineLevel="0" collapsed="false">
      <c r="C426" s="93"/>
      <c r="F426" s="93"/>
      <c r="I426" s="77"/>
    </row>
    <row r="427" s="67" customFormat="true" ht="15" hidden="false" customHeight="false" outlineLevel="0" collapsed="false">
      <c r="C427" s="93"/>
      <c r="F427" s="93"/>
      <c r="I427" s="77"/>
    </row>
    <row r="428" s="67" customFormat="true" ht="15" hidden="false" customHeight="false" outlineLevel="0" collapsed="false">
      <c r="C428" s="93"/>
      <c r="F428" s="93"/>
      <c r="I428" s="77"/>
    </row>
    <row r="429" s="67" customFormat="true" ht="15" hidden="false" customHeight="false" outlineLevel="0" collapsed="false">
      <c r="C429" s="93"/>
      <c r="F429" s="93"/>
      <c r="I429" s="77"/>
    </row>
    <row r="430" s="67" customFormat="true" ht="15" hidden="false" customHeight="false" outlineLevel="0" collapsed="false">
      <c r="C430" s="93"/>
      <c r="F430" s="93"/>
      <c r="I430" s="77"/>
    </row>
    <row r="431" s="67" customFormat="true" ht="15" hidden="false" customHeight="false" outlineLevel="0" collapsed="false">
      <c r="C431" s="93"/>
      <c r="F431" s="93"/>
      <c r="I431" s="77"/>
    </row>
    <row r="432" s="67" customFormat="true" ht="15" hidden="false" customHeight="false" outlineLevel="0" collapsed="false">
      <c r="C432" s="93"/>
      <c r="F432" s="93"/>
      <c r="I432" s="77"/>
    </row>
    <row r="433" s="67" customFormat="true" ht="15" hidden="false" customHeight="false" outlineLevel="0" collapsed="false">
      <c r="C433" s="93"/>
      <c r="F433" s="93"/>
      <c r="I433" s="77"/>
    </row>
    <row r="434" s="67" customFormat="true" ht="15" hidden="false" customHeight="false" outlineLevel="0" collapsed="false">
      <c r="C434" s="93"/>
      <c r="F434" s="93"/>
      <c r="I434" s="77"/>
    </row>
    <row r="435" s="67" customFormat="true" ht="15" hidden="false" customHeight="false" outlineLevel="0" collapsed="false">
      <c r="C435" s="93"/>
      <c r="F435" s="93"/>
      <c r="I435" s="77"/>
    </row>
    <row r="436" s="67" customFormat="true" ht="15" hidden="false" customHeight="false" outlineLevel="0" collapsed="false">
      <c r="C436" s="93"/>
      <c r="F436" s="93"/>
      <c r="I436" s="77"/>
    </row>
    <row r="437" s="67" customFormat="true" ht="15" hidden="false" customHeight="false" outlineLevel="0" collapsed="false">
      <c r="C437" s="93"/>
      <c r="F437" s="93"/>
      <c r="I437" s="77"/>
    </row>
    <row r="438" s="67" customFormat="true" ht="15" hidden="false" customHeight="false" outlineLevel="0" collapsed="false">
      <c r="C438" s="93"/>
      <c r="F438" s="93"/>
      <c r="I438" s="77"/>
    </row>
    <row r="439" s="67" customFormat="true" ht="15" hidden="false" customHeight="false" outlineLevel="0" collapsed="false">
      <c r="C439" s="93"/>
      <c r="F439" s="93"/>
      <c r="I439" s="77"/>
    </row>
    <row r="440" s="67" customFormat="true" ht="15" hidden="false" customHeight="false" outlineLevel="0" collapsed="false">
      <c r="C440" s="93"/>
      <c r="F440" s="93"/>
      <c r="I440" s="77"/>
    </row>
    <row r="441" s="67" customFormat="true" ht="15" hidden="false" customHeight="false" outlineLevel="0" collapsed="false">
      <c r="C441" s="93"/>
      <c r="F441" s="93"/>
      <c r="I441" s="77"/>
    </row>
    <row r="442" s="67" customFormat="true" ht="15" hidden="false" customHeight="false" outlineLevel="0" collapsed="false">
      <c r="C442" s="93"/>
      <c r="F442" s="93"/>
      <c r="I442" s="77"/>
    </row>
    <row r="443" s="67" customFormat="true" ht="15" hidden="false" customHeight="false" outlineLevel="0" collapsed="false">
      <c r="C443" s="93"/>
      <c r="F443" s="93"/>
      <c r="I443" s="77"/>
    </row>
    <row r="444" s="67" customFormat="true" ht="15" hidden="false" customHeight="false" outlineLevel="0" collapsed="false">
      <c r="C444" s="93"/>
      <c r="F444" s="93"/>
      <c r="I444" s="77"/>
    </row>
    <row r="445" s="67" customFormat="true" ht="15" hidden="false" customHeight="false" outlineLevel="0" collapsed="false">
      <c r="C445" s="93"/>
      <c r="F445" s="93"/>
      <c r="I445" s="77"/>
    </row>
    <row r="446" s="67" customFormat="true" ht="15" hidden="false" customHeight="false" outlineLevel="0" collapsed="false">
      <c r="C446" s="93"/>
      <c r="F446" s="93"/>
      <c r="I446" s="77"/>
    </row>
    <row r="447" s="67" customFormat="true" ht="15" hidden="false" customHeight="false" outlineLevel="0" collapsed="false">
      <c r="C447" s="93"/>
      <c r="F447" s="93"/>
      <c r="I447" s="77"/>
    </row>
    <row r="448" s="67" customFormat="true" ht="15" hidden="false" customHeight="false" outlineLevel="0" collapsed="false">
      <c r="C448" s="93"/>
      <c r="F448" s="93"/>
      <c r="I448" s="77"/>
    </row>
    <row r="449" s="67" customFormat="true" ht="15" hidden="false" customHeight="false" outlineLevel="0" collapsed="false">
      <c r="C449" s="93"/>
      <c r="F449" s="93"/>
      <c r="I449" s="77"/>
    </row>
    <row r="450" s="67" customFormat="true" ht="15" hidden="false" customHeight="false" outlineLevel="0" collapsed="false">
      <c r="C450" s="93"/>
      <c r="F450" s="93"/>
      <c r="I450" s="77"/>
    </row>
    <row r="451" s="67" customFormat="true" ht="15" hidden="false" customHeight="false" outlineLevel="0" collapsed="false">
      <c r="C451" s="93"/>
      <c r="F451" s="93"/>
      <c r="I451" s="77"/>
    </row>
    <row r="452" s="67" customFormat="true" ht="15" hidden="false" customHeight="false" outlineLevel="0" collapsed="false">
      <c r="C452" s="93"/>
      <c r="F452" s="93"/>
      <c r="I452" s="77"/>
    </row>
    <row r="453" s="67" customFormat="true" ht="15" hidden="false" customHeight="false" outlineLevel="0" collapsed="false">
      <c r="C453" s="93"/>
      <c r="F453" s="93"/>
      <c r="I453" s="77"/>
    </row>
    <row r="454" s="67" customFormat="true" ht="15" hidden="false" customHeight="false" outlineLevel="0" collapsed="false">
      <c r="C454" s="93"/>
      <c r="F454" s="93"/>
      <c r="I454" s="77"/>
    </row>
    <row r="455" s="67" customFormat="true" ht="15" hidden="false" customHeight="false" outlineLevel="0" collapsed="false">
      <c r="C455" s="93"/>
      <c r="F455" s="93"/>
      <c r="I455" s="77"/>
    </row>
    <row r="456" s="67" customFormat="true" ht="15" hidden="false" customHeight="false" outlineLevel="0" collapsed="false">
      <c r="C456" s="93"/>
      <c r="F456" s="93"/>
      <c r="I456" s="77"/>
    </row>
    <row r="457" s="67" customFormat="true" ht="15" hidden="false" customHeight="false" outlineLevel="0" collapsed="false">
      <c r="C457" s="93"/>
      <c r="F457" s="93"/>
      <c r="I457" s="77"/>
    </row>
    <row r="458" s="67" customFormat="true" ht="15" hidden="false" customHeight="false" outlineLevel="0" collapsed="false">
      <c r="C458" s="93"/>
      <c r="F458" s="93"/>
      <c r="I458" s="77"/>
    </row>
    <row r="459" s="67" customFormat="true" ht="15" hidden="false" customHeight="false" outlineLevel="0" collapsed="false">
      <c r="C459" s="93"/>
      <c r="F459" s="93"/>
      <c r="I459" s="77"/>
    </row>
    <row r="460" s="67" customFormat="true" ht="15" hidden="false" customHeight="false" outlineLevel="0" collapsed="false">
      <c r="C460" s="93"/>
      <c r="F460" s="93"/>
      <c r="I460" s="77"/>
    </row>
    <row r="461" s="67" customFormat="true" ht="15" hidden="false" customHeight="false" outlineLevel="0" collapsed="false">
      <c r="C461" s="93"/>
      <c r="F461" s="93"/>
      <c r="I461" s="77"/>
    </row>
    <row r="462" s="67" customFormat="true" ht="15" hidden="false" customHeight="false" outlineLevel="0" collapsed="false">
      <c r="C462" s="93"/>
      <c r="F462" s="93"/>
      <c r="I462" s="77"/>
    </row>
    <row r="463" s="67" customFormat="true" ht="15" hidden="false" customHeight="false" outlineLevel="0" collapsed="false">
      <c r="C463" s="93"/>
      <c r="F463" s="93"/>
      <c r="I463" s="77"/>
    </row>
    <row r="464" s="67" customFormat="true" ht="15" hidden="false" customHeight="false" outlineLevel="0" collapsed="false">
      <c r="C464" s="93"/>
      <c r="F464" s="93"/>
      <c r="I464" s="77"/>
    </row>
    <row r="465" s="67" customFormat="true" ht="15" hidden="false" customHeight="false" outlineLevel="0" collapsed="false">
      <c r="C465" s="93"/>
      <c r="F465" s="93"/>
      <c r="I465" s="77"/>
    </row>
    <row r="466" s="67" customFormat="true" ht="15" hidden="false" customHeight="false" outlineLevel="0" collapsed="false">
      <c r="C466" s="93"/>
      <c r="F466" s="93"/>
      <c r="I466" s="77"/>
    </row>
    <row r="467" s="67" customFormat="true" ht="15" hidden="false" customHeight="false" outlineLevel="0" collapsed="false">
      <c r="C467" s="93"/>
      <c r="F467" s="93"/>
      <c r="I467" s="77"/>
    </row>
    <row r="468" s="67" customFormat="true" ht="15" hidden="false" customHeight="false" outlineLevel="0" collapsed="false">
      <c r="C468" s="93"/>
      <c r="F468" s="93"/>
      <c r="I468" s="77"/>
    </row>
    <row r="469" s="67" customFormat="true" ht="15" hidden="false" customHeight="false" outlineLevel="0" collapsed="false">
      <c r="C469" s="93"/>
      <c r="F469" s="93"/>
      <c r="I469" s="77"/>
    </row>
    <row r="470" s="67" customFormat="true" ht="15" hidden="false" customHeight="false" outlineLevel="0" collapsed="false">
      <c r="C470" s="93"/>
      <c r="F470" s="93"/>
      <c r="I470" s="77"/>
    </row>
    <row r="471" s="67" customFormat="true" ht="15" hidden="false" customHeight="false" outlineLevel="0" collapsed="false">
      <c r="C471" s="93"/>
      <c r="F471" s="93"/>
      <c r="I471" s="77"/>
    </row>
    <row r="472" s="67" customFormat="true" ht="15" hidden="false" customHeight="false" outlineLevel="0" collapsed="false">
      <c r="C472" s="93"/>
      <c r="F472" s="93"/>
      <c r="I472" s="77"/>
    </row>
    <row r="473" s="67" customFormat="true" ht="15" hidden="false" customHeight="false" outlineLevel="0" collapsed="false">
      <c r="C473" s="93"/>
      <c r="F473" s="93"/>
      <c r="I473" s="77"/>
    </row>
    <row r="474" s="67" customFormat="true" ht="15" hidden="false" customHeight="false" outlineLevel="0" collapsed="false">
      <c r="C474" s="93"/>
      <c r="F474" s="93"/>
      <c r="I474" s="77"/>
    </row>
    <row r="475" s="67" customFormat="true" ht="15" hidden="false" customHeight="false" outlineLevel="0" collapsed="false">
      <c r="C475" s="93"/>
      <c r="F475" s="93"/>
      <c r="I475" s="77"/>
    </row>
    <row r="476" s="67" customFormat="true" ht="15" hidden="false" customHeight="false" outlineLevel="0" collapsed="false">
      <c r="C476" s="93"/>
      <c r="F476" s="93"/>
      <c r="I476" s="77"/>
    </row>
    <row r="477" s="67" customFormat="true" ht="15" hidden="false" customHeight="false" outlineLevel="0" collapsed="false">
      <c r="C477" s="93"/>
      <c r="F477" s="93"/>
      <c r="I477" s="77"/>
    </row>
    <row r="478" s="67" customFormat="true" ht="15" hidden="false" customHeight="false" outlineLevel="0" collapsed="false">
      <c r="C478" s="93"/>
      <c r="F478" s="93"/>
      <c r="I478" s="77"/>
    </row>
    <row r="479" s="67" customFormat="true" ht="15" hidden="false" customHeight="false" outlineLevel="0" collapsed="false">
      <c r="C479" s="93"/>
      <c r="F479" s="93"/>
      <c r="I479" s="77"/>
    </row>
    <row r="480" s="67" customFormat="true" ht="15" hidden="false" customHeight="false" outlineLevel="0" collapsed="false">
      <c r="C480" s="93"/>
      <c r="F480" s="93"/>
      <c r="I480" s="77"/>
    </row>
    <row r="481" s="67" customFormat="true" ht="15" hidden="false" customHeight="false" outlineLevel="0" collapsed="false">
      <c r="C481" s="93"/>
      <c r="F481" s="93"/>
      <c r="I481" s="77"/>
    </row>
    <row r="482" s="67" customFormat="true" ht="15" hidden="false" customHeight="false" outlineLevel="0" collapsed="false">
      <c r="C482" s="93"/>
      <c r="F482" s="93"/>
      <c r="I482" s="77"/>
    </row>
    <row r="483" s="67" customFormat="true" ht="15" hidden="false" customHeight="false" outlineLevel="0" collapsed="false">
      <c r="C483" s="93"/>
      <c r="F483" s="93"/>
      <c r="I483" s="77"/>
    </row>
    <row r="484" s="67" customFormat="true" ht="15" hidden="false" customHeight="false" outlineLevel="0" collapsed="false">
      <c r="C484" s="93"/>
      <c r="F484" s="93"/>
      <c r="I484" s="77"/>
    </row>
    <row r="485" s="67" customFormat="true" ht="15" hidden="false" customHeight="false" outlineLevel="0" collapsed="false">
      <c r="C485" s="93"/>
      <c r="F485" s="93"/>
      <c r="I485" s="77"/>
    </row>
    <row r="486" s="67" customFormat="true" ht="15" hidden="false" customHeight="false" outlineLevel="0" collapsed="false">
      <c r="C486" s="93"/>
      <c r="F486" s="93"/>
      <c r="I486" s="77"/>
    </row>
    <row r="487" s="67" customFormat="true" ht="15" hidden="false" customHeight="false" outlineLevel="0" collapsed="false">
      <c r="C487" s="93"/>
      <c r="F487" s="93"/>
      <c r="I487" s="77"/>
    </row>
    <row r="488" s="67" customFormat="true" ht="15" hidden="false" customHeight="false" outlineLevel="0" collapsed="false">
      <c r="C488" s="93"/>
      <c r="F488" s="93"/>
      <c r="I488" s="77"/>
    </row>
    <row r="489" s="67" customFormat="true" ht="15" hidden="false" customHeight="false" outlineLevel="0" collapsed="false">
      <c r="C489" s="93"/>
      <c r="F489" s="93"/>
      <c r="I489" s="77"/>
    </row>
    <row r="490" s="67" customFormat="true" ht="15" hidden="false" customHeight="false" outlineLevel="0" collapsed="false">
      <c r="C490" s="93"/>
      <c r="F490" s="93"/>
      <c r="I490" s="77"/>
    </row>
    <row r="491" s="67" customFormat="true" ht="15" hidden="false" customHeight="false" outlineLevel="0" collapsed="false">
      <c r="C491" s="93"/>
      <c r="F491" s="93"/>
      <c r="I491" s="77"/>
    </row>
    <row r="492" s="67" customFormat="true" ht="15" hidden="false" customHeight="false" outlineLevel="0" collapsed="false">
      <c r="C492" s="93"/>
      <c r="F492" s="93"/>
      <c r="I492" s="77"/>
    </row>
    <row r="493" s="67" customFormat="true" ht="15" hidden="false" customHeight="false" outlineLevel="0" collapsed="false">
      <c r="C493" s="93"/>
      <c r="F493" s="93"/>
      <c r="I493" s="77"/>
    </row>
    <row r="494" s="67" customFormat="true" ht="15" hidden="false" customHeight="false" outlineLevel="0" collapsed="false">
      <c r="C494" s="93"/>
      <c r="F494" s="93"/>
      <c r="I494" s="77"/>
    </row>
    <row r="495" s="67" customFormat="true" ht="15" hidden="false" customHeight="false" outlineLevel="0" collapsed="false">
      <c r="C495" s="93"/>
      <c r="F495" s="93"/>
      <c r="I495" s="77"/>
    </row>
    <row r="496" s="67" customFormat="true" ht="15" hidden="false" customHeight="false" outlineLevel="0" collapsed="false">
      <c r="C496" s="93"/>
      <c r="F496" s="93"/>
      <c r="I496" s="77"/>
    </row>
    <row r="497" s="67" customFormat="true" ht="15" hidden="false" customHeight="false" outlineLevel="0" collapsed="false">
      <c r="C497" s="93"/>
      <c r="F497" s="93"/>
      <c r="I497" s="77"/>
    </row>
    <row r="498" s="67" customFormat="true" ht="15" hidden="false" customHeight="false" outlineLevel="0" collapsed="false">
      <c r="C498" s="93"/>
      <c r="F498" s="93"/>
      <c r="I498" s="77"/>
    </row>
    <row r="499" s="67" customFormat="true" ht="15" hidden="false" customHeight="false" outlineLevel="0" collapsed="false">
      <c r="C499" s="93"/>
      <c r="F499" s="93"/>
      <c r="I499" s="77"/>
    </row>
    <row r="500" s="67" customFormat="true" ht="15" hidden="false" customHeight="false" outlineLevel="0" collapsed="false">
      <c r="C500" s="93"/>
      <c r="F500" s="93"/>
      <c r="I500" s="77"/>
    </row>
    <row r="501" s="67" customFormat="true" ht="15" hidden="false" customHeight="false" outlineLevel="0" collapsed="false">
      <c r="C501" s="93"/>
      <c r="F501" s="93"/>
      <c r="I501" s="77"/>
    </row>
    <row r="502" s="67" customFormat="true" ht="15" hidden="false" customHeight="false" outlineLevel="0" collapsed="false">
      <c r="C502" s="93"/>
      <c r="F502" s="93"/>
      <c r="I502" s="77"/>
    </row>
    <row r="503" s="67" customFormat="true" ht="15" hidden="false" customHeight="false" outlineLevel="0" collapsed="false">
      <c r="C503" s="93"/>
      <c r="F503" s="93"/>
      <c r="I503" s="77"/>
    </row>
    <row r="504" s="67" customFormat="true" ht="15" hidden="false" customHeight="false" outlineLevel="0" collapsed="false">
      <c r="C504" s="93"/>
      <c r="F504" s="93"/>
      <c r="I504" s="77"/>
    </row>
    <row r="505" s="67" customFormat="true" ht="15" hidden="false" customHeight="false" outlineLevel="0" collapsed="false">
      <c r="C505" s="93"/>
      <c r="F505" s="93"/>
      <c r="I505" s="77"/>
    </row>
    <row r="506" s="67" customFormat="true" ht="15" hidden="false" customHeight="false" outlineLevel="0" collapsed="false">
      <c r="C506" s="93"/>
      <c r="F506" s="93"/>
      <c r="I506" s="77"/>
    </row>
    <row r="507" s="67" customFormat="true" ht="15" hidden="false" customHeight="false" outlineLevel="0" collapsed="false">
      <c r="C507" s="93"/>
      <c r="F507" s="93"/>
      <c r="I507" s="77"/>
    </row>
    <row r="508" s="67" customFormat="true" ht="15" hidden="false" customHeight="false" outlineLevel="0" collapsed="false">
      <c r="C508" s="93"/>
      <c r="F508" s="93"/>
      <c r="I508" s="77"/>
    </row>
    <row r="509" s="67" customFormat="true" ht="15" hidden="false" customHeight="false" outlineLevel="0" collapsed="false">
      <c r="C509" s="93"/>
      <c r="F509" s="93"/>
      <c r="I509" s="77"/>
    </row>
    <row r="510" s="67" customFormat="true" ht="15" hidden="false" customHeight="false" outlineLevel="0" collapsed="false">
      <c r="C510" s="93"/>
      <c r="F510" s="93"/>
      <c r="I510" s="77"/>
    </row>
    <row r="511" s="67" customFormat="true" ht="15" hidden="false" customHeight="false" outlineLevel="0" collapsed="false">
      <c r="C511" s="93"/>
      <c r="F511" s="93"/>
      <c r="I511" s="77"/>
    </row>
    <row r="512" s="67" customFormat="true" ht="15" hidden="false" customHeight="false" outlineLevel="0" collapsed="false">
      <c r="C512" s="93"/>
      <c r="F512" s="93"/>
      <c r="I512" s="77"/>
    </row>
    <row r="513" s="67" customFormat="true" ht="15" hidden="false" customHeight="false" outlineLevel="0" collapsed="false">
      <c r="C513" s="93"/>
      <c r="F513" s="93"/>
      <c r="I513" s="77"/>
    </row>
    <row r="514" s="67" customFormat="true" ht="15" hidden="false" customHeight="false" outlineLevel="0" collapsed="false">
      <c r="C514" s="93"/>
      <c r="F514" s="93"/>
      <c r="I514" s="77"/>
    </row>
    <row r="515" s="67" customFormat="true" ht="15" hidden="false" customHeight="false" outlineLevel="0" collapsed="false">
      <c r="C515" s="93"/>
      <c r="F515" s="93"/>
      <c r="I515" s="77"/>
    </row>
    <row r="516" s="67" customFormat="true" ht="15" hidden="false" customHeight="false" outlineLevel="0" collapsed="false">
      <c r="C516" s="93"/>
      <c r="F516" s="93"/>
      <c r="I516" s="77"/>
    </row>
    <row r="517" s="67" customFormat="true" ht="15" hidden="false" customHeight="false" outlineLevel="0" collapsed="false">
      <c r="C517" s="93"/>
      <c r="F517" s="93"/>
      <c r="I517" s="77"/>
    </row>
    <row r="518" s="67" customFormat="true" ht="15" hidden="false" customHeight="false" outlineLevel="0" collapsed="false">
      <c r="C518" s="93"/>
      <c r="F518" s="93"/>
      <c r="I518" s="77"/>
    </row>
    <row r="519" s="67" customFormat="true" ht="15" hidden="false" customHeight="false" outlineLevel="0" collapsed="false">
      <c r="C519" s="93"/>
      <c r="F519" s="93"/>
      <c r="I519" s="77"/>
    </row>
    <row r="520" s="67" customFormat="true" ht="15" hidden="false" customHeight="false" outlineLevel="0" collapsed="false">
      <c r="C520" s="93"/>
      <c r="F520" s="93"/>
      <c r="I520" s="77"/>
    </row>
    <row r="521" s="67" customFormat="true" ht="15" hidden="false" customHeight="false" outlineLevel="0" collapsed="false">
      <c r="C521" s="93"/>
      <c r="F521" s="93"/>
      <c r="I521" s="77"/>
    </row>
    <row r="522" s="67" customFormat="true" ht="15" hidden="false" customHeight="false" outlineLevel="0" collapsed="false">
      <c r="C522" s="93"/>
      <c r="F522" s="93"/>
      <c r="I522" s="77"/>
    </row>
    <row r="523" s="67" customFormat="true" ht="15" hidden="false" customHeight="false" outlineLevel="0" collapsed="false">
      <c r="C523" s="93"/>
      <c r="F523" s="93"/>
      <c r="I523" s="77"/>
    </row>
    <row r="524" s="67" customFormat="true" ht="15" hidden="false" customHeight="false" outlineLevel="0" collapsed="false">
      <c r="C524" s="93"/>
      <c r="F524" s="93"/>
      <c r="I524" s="77"/>
    </row>
    <row r="525" s="67" customFormat="true" ht="15" hidden="false" customHeight="false" outlineLevel="0" collapsed="false">
      <c r="C525" s="93"/>
      <c r="F525" s="93"/>
      <c r="I525" s="77"/>
    </row>
    <row r="526" s="67" customFormat="true" ht="15" hidden="false" customHeight="false" outlineLevel="0" collapsed="false">
      <c r="C526" s="93"/>
      <c r="F526" s="93"/>
      <c r="I526" s="77"/>
    </row>
    <row r="527" s="67" customFormat="true" ht="15" hidden="false" customHeight="false" outlineLevel="0" collapsed="false">
      <c r="C527" s="93"/>
      <c r="F527" s="93"/>
      <c r="I527" s="77"/>
    </row>
    <row r="528" s="67" customFormat="true" ht="15" hidden="false" customHeight="false" outlineLevel="0" collapsed="false">
      <c r="C528" s="93"/>
      <c r="F528" s="93"/>
      <c r="I528" s="77"/>
    </row>
    <row r="529" s="67" customFormat="true" ht="15" hidden="false" customHeight="false" outlineLevel="0" collapsed="false">
      <c r="C529" s="93"/>
      <c r="F529" s="93"/>
      <c r="I529" s="77"/>
    </row>
    <row r="530" s="67" customFormat="true" ht="15" hidden="false" customHeight="false" outlineLevel="0" collapsed="false">
      <c r="C530" s="93"/>
      <c r="F530" s="93"/>
      <c r="I530" s="77"/>
    </row>
    <row r="531" s="67" customFormat="true" ht="15" hidden="false" customHeight="false" outlineLevel="0" collapsed="false">
      <c r="C531" s="93"/>
      <c r="F531" s="93"/>
      <c r="I531" s="77"/>
    </row>
    <row r="532" s="67" customFormat="true" ht="15" hidden="false" customHeight="false" outlineLevel="0" collapsed="false">
      <c r="C532" s="93"/>
      <c r="F532" s="93"/>
      <c r="I532" s="77"/>
    </row>
    <row r="533" s="67" customFormat="true" ht="15" hidden="false" customHeight="false" outlineLevel="0" collapsed="false">
      <c r="C533" s="93"/>
      <c r="F533" s="93"/>
      <c r="I533" s="77"/>
    </row>
    <row r="534" s="67" customFormat="true" ht="15" hidden="false" customHeight="false" outlineLevel="0" collapsed="false">
      <c r="C534" s="93"/>
      <c r="F534" s="93"/>
      <c r="I534" s="77"/>
    </row>
    <row r="535" s="67" customFormat="true" ht="15" hidden="false" customHeight="false" outlineLevel="0" collapsed="false">
      <c r="C535" s="93"/>
      <c r="F535" s="93"/>
      <c r="I535" s="77"/>
    </row>
    <row r="536" s="67" customFormat="true" ht="15" hidden="false" customHeight="false" outlineLevel="0" collapsed="false">
      <c r="C536" s="93"/>
      <c r="F536" s="93"/>
      <c r="I536" s="77"/>
    </row>
    <row r="537" s="67" customFormat="true" ht="15" hidden="false" customHeight="false" outlineLevel="0" collapsed="false">
      <c r="C537" s="93"/>
      <c r="F537" s="93"/>
      <c r="I537" s="77"/>
    </row>
    <row r="538" s="67" customFormat="true" ht="15" hidden="false" customHeight="false" outlineLevel="0" collapsed="false">
      <c r="C538" s="93"/>
      <c r="F538" s="93"/>
      <c r="I538" s="77"/>
    </row>
    <row r="539" s="67" customFormat="true" ht="15" hidden="false" customHeight="false" outlineLevel="0" collapsed="false">
      <c r="C539" s="93"/>
      <c r="F539" s="93"/>
      <c r="I539" s="77"/>
    </row>
    <row r="540" s="67" customFormat="true" ht="15" hidden="false" customHeight="false" outlineLevel="0" collapsed="false">
      <c r="C540" s="93"/>
      <c r="F540" s="93"/>
      <c r="I540" s="77"/>
    </row>
    <row r="541" s="67" customFormat="true" ht="15" hidden="false" customHeight="false" outlineLevel="0" collapsed="false">
      <c r="C541" s="93"/>
      <c r="F541" s="93"/>
      <c r="I541" s="77"/>
    </row>
    <row r="542" s="67" customFormat="true" ht="15" hidden="false" customHeight="false" outlineLevel="0" collapsed="false">
      <c r="C542" s="93"/>
      <c r="F542" s="93"/>
      <c r="I542" s="77"/>
    </row>
    <row r="543" s="67" customFormat="true" ht="15" hidden="false" customHeight="false" outlineLevel="0" collapsed="false">
      <c r="C543" s="93"/>
      <c r="F543" s="93"/>
      <c r="I543" s="77"/>
    </row>
    <row r="544" s="67" customFormat="true" ht="15" hidden="false" customHeight="false" outlineLevel="0" collapsed="false">
      <c r="C544" s="93"/>
      <c r="F544" s="93"/>
      <c r="I544" s="77"/>
    </row>
    <row r="545" s="67" customFormat="true" ht="15" hidden="false" customHeight="false" outlineLevel="0" collapsed="false">
      <c r="C545" s="93"/>
      <c r="F545" s="93"/>
      <c r="I545" s="77"/>
    </row>
    <row r="546" s="67" customFormat="true" ht="15" hidden="false" customHeight="false" outlineLevel="0" collapsed="false">
      <c r="C546" s="93"/>
      <c r="F546" s="93"/>
      <c r="I546" s="77"/>
    </row>
    <row r="547" s="67" customFormat="true" ht="15" hidden="false" customHeight="false" outlineLevel="0" collapsed="false">
      <c r="C547" s="93"/>
      <c r="F547" s="93"/>
      <c r="I547" s="77"/>
    </row>
    <row r="548" s="67" customFormat="true" ht="15" hidden="false" customHeight="false" outlineLevel="0" collapsed="false">
      <c r="C548" s="93"/>
      <c r="F548" s="93"/>
      <c r="I548" s="77"/>
    </row>
    <row r="549" s="67" customFormat="true" ht="15" hidden="false" customHeight="false" outlineLevel="0" collapsed="false">
      <c r="C549" s="93"/>
      <c r="F549" s="93"/>
      <c r="I549" s="77"/>
    </row>
    <row r="550" s="67" customFormat="true" ht="15" hidden="false" customHeight="false" outlineLevel="0" collapsed="false">
      <c r="C550" s="93"/>
      <c r="F550" s="93"/>
      <c r="I550" s="77"/>
    </row>
    <row r="551" s="67" customFormat="true" ht="15" hidden="false" customHeight="false" outlineLevel="0" collapsed="false">
      <c r="C551" s="93"/>
      <c r="F551" s="93"/>
      <c r="I551" s="77"/>
    </row>
    <row r="552" s="67" customFormat="true" ht="15" hidden="false" customHeight="false" outlineLevel="0" collapsed="false">
      <c r="C552" s="93"/>
      <c r="F552" s="93"/>
      <c r="I552" s="77"/>
    </row>
    <row r="553" s="67" customFormat="true" ht="15" hidden="false" customHeight="false" outlineLevel="0" collapsed="false">
      <c r="C553" s="93"/>
      <c r="F553" s="93"/>
      <c r="I553" s="77"/>
    </row>
    <row r="554" s="67" customFormat="true" ht="15" hidden="false" customHeight="false" outlineLevel="0" collapsed="false">
      <c r="C554" s="93"/>
      <c r="F554" s="93"/>
      <c r="I554" s="77"/>
    </row>
    <row r="555" s="67" customFormat="true" ht="15" hidden="false" customHeight="false" outlineLevel="0" collapsed="false">
      <c r="C555" s="93"/>
      <c r="F555" s="93"/>
      <c r="I555" s="77"/>
    </row>
    <row r="556" s="67" customFormat="true" ht="15" hidden="false" customHeight="false" outlineLevel="0" collapsed="false">
      <c r="C556" s="93"/>
      <c r="F556" s="93"/>
      <c r="I556" s="77"/>
    </row>
    <row r="557" s="67" customFormat="true" ht="15" hidden="false" customHeight="false" outlineLevel="0" collapsed="false">
      <c r="C557" s="93"/>
      <c r="F557" s="93"/>
      <c r="I557" s="77"/>
    </row>
    <row r="558" s="67" customFormat="true" ht="15" hidden="false" customHeight="false" outlineLevel="0" collapsed="false">
      <c r="C558" s="93"/>
      <c r="F558" s="93"/>
      <c r="I558" s="77"/>
    </row>
    <row r="559" s="67" customFormat="true" ht="15" hidden="false" customHeight="false" outlineLevel="0" collapsed="false">
      <c r="C559" s="93"/>
      <c r="F559" s="93"/>
      <c r="I559" s="77"/>
    </row>
    <row r="560" s="67" customFormat="true" ht="15" hidden="false" customHeight="false" outlineLevel="0" collapsed="false">
      <c r="C560" s="93"/>
      <c r="F560" s="93"/>
      <c r="I560" s="77"/>
    </row>
    <row r="561" s="67" customFormat="true" ht="15" hidden="false" customHeight="false" outlineLevel="0" collapsed="false">
      <c r="C561" s="93"/>
      <c r="F561" s="93"/>
      <c r="I561" s="77"/>
    </row>
    <row r="562" s="67" customFormat="true" ht="15" hidden="false" customHeight="false" outlineLevel="0" collapsed="false">
      <c r="C562" s="93"/>
      <c r="F562" s="93"/>
      <c r="I562" s="77"/>
    </row>
    <row r="563" s="67" customFormat="true" ht="15" hidden="false" customHeight="false" outlineLevel="0" collapsed="false">
      <c r="C563" s="93"/>
      <c r="F563" s="93"/>
      <c r="I563" s="77"/>
    </row>
    <row r="564" s="67" customFormat="true" ht="15" hidden="false" customHeight="false" outlineLevel="0" collapsed="false">
      <c r="C564" s="93"/>
      <c r="F564" s="93"/>
      <c r="I564" s="77"/>
    </row>
    <row r="565" s="67" customFormat="true" ht="15" hidden="false" customHeight="false" outlineLevel="0" collapsed="false">
      <c r="C565" s="93"/>
      <c r="F565" s="93"/>
      <c r="I565" s="77"/>
    </row>
    <row r="566" s="67" customFormat="true" ht="15" hidden="false" customHeight="false" outlineLevel="0" collapsed="false">
      <c r="C566" s="93"/>
      <c r="F566" s="93"/>
      <c r="I566" s="77"/>
    </row>
    <row r="567" s="67" customFormat="true" ht="15" hidden="false" customHeight="false" outlineLevel="0" collapsed="false">
      <c r="C567" s="93"/>
      <c r="F567" s="93"/>
      <c r="I567" s="77"/>
    </row>
    <row r="568" s="67" customFormat="true" ht="15" hidden="false" customHeight="false" outlineLevel="0" collapsed="false">
      <c r="C568" s="93"/>
      <c r="F568" s="93"/>
      <c r="I568" s="77"/>
    </row>
    <row r="569" s="67" customFormat="true" ht="15" hidden="false" customHeight="false" outlineLevel="0" collapsed="false">
      <c r="C569" s="93"/>
      <c r="F569" s="93"/>
      <c r="I569" s="77"/>
    </row>
    <row r="570" s="67" customFormat="true" ht="15" hidden="false" customHeight="false" outlineLevel="0" collapsed="false">
      <c r="C570" s="93"/>
      <c r="F570" s="93"/>
      <c r="I570" s="77"/>
    </row>
    <row r="571" s="67" customFormat="true" ht="15" hidden="false" customHeight="false" outlineLevel="0" collapsed="false">
      <c r="C571" s="93"/>
      <c r="F571" s="93"/>
      <c r="I571" s="77"/>
    </row>
    <row r="572" s="67" customFormat="true" ht="15" hidden="false" customHeight="false" outlineLevel="0" collapsed="false">
      <c r="C572" s="93"/>
      <c r="F572" s="93"/>
      <c r="I572" s="77"/>
    </row>
    <row r="573" s="67" customFormat="true" ht="15" hidden="false" customHeight="false" outlineLevel="0" collapsed="false">
      <c r="C573" s="93"/>
      <c r="F573" s="93"/>
      <c r="I573" s="77"/>
    </row>
    <row r="574" s="67" customFormat="true" ht="15" hidden="false" customHeight="false" outlineLevel="0" collapsed="false">
      <c r="C574" s="93"/>
      <c r="F574" s="93"/>
      <c r="I574" s="77"/>
    </row>
    <row r="575" s="67" customFormat="true" ht="15" hidden="false" customHeight="false" outlineLevel="0" collapsed="false">
      <c r="C575" s="93"/>
      <c r="F575" s="93"/>
      <c r="I575" s="77"/>
    </row>
    <row r="576" s="67" customFormat="true" ht="15" hidden="false" customHeight="false" outlineLevel="0" collapsed="false">
      <c r="C576" s="93"/>
      <c r="F576" s="93"/>
      <c r="I576" s="77"/>
    </row>
    <row r="577" s="67" customFormat="true" ht="15" hidden="false" customHeight="false" outlineLevel="0" collapsed="false">
      <c r="C577" s="93"/>
      <c r="F577" s="93"/>
      <c r="I577" s="77"/>
    </row>
    <row r="578" s="67" customFormat="true" ht="15" hidden="false" customHeight="false" outlineLevel="0" collapsed="false">
      <c r="C578" s="93"/>
      <c r="F578" s="93"/>
      <c r="I578" s="77"/>
    </row>
    <row r="579" s="67" customFormat="true" ht="15" hidden="false" customHeight="false" outlineLevel="0" collapsed="false">
      <c r="C579" s="93"/>
      <c r="F579" s="93"/>
      <c r="I579" s="77"/>
    </row>
    <row r="580" s="67" customFormat="true" ht="15" hidden="false" customHeight="false" outlineLevel="0" collapsed="false">
      <c r="C580" s="93"/>
      <c r="F580" s="93"/>
      <c r="I580" s="77"/>
    </row>
    <row r="581" s="67" customFormat="true" ht="15" hidden="false" customHeight="false" outlineLevel="0" collapsed="false">
      <c r="C581" s="93"/>
      <c r="F581" s="93"/>
      <c r="I581" s="77"/>
    </row>
    <row r="582" s="67" customFormat="true" ht="15" hidden="false" customHeight="false" outlineLevel="0" collapsed="false">
      <c r="C582" s="93"/>
      <c r="F582" s="93"/>
      <c r="I582" s="77"/>
    </row>
    <row r="583" s="67" customFormat="true" ht="15" hidden="false" customHeight="false" outlineLevel="0" collapsed="false">
      <c r="C583" s="93"/>
      <c r="F583" s="93"/>
      <c r="I583" s="77"/>
    </row>
    <row r="584" s="67" customFormat="true" ht="15" hidden="false" customHeight="false" outlineLevel="0" collapsed="false">
      <c r="C584" s="93"/>
      <c r="F584" s="93"/>
      <c r="I584" s="77"/>
    </row>
    <row r="585" s="67" customFormat="true" ht="15" hidden="false" customHeight="false" outlineLevel="0" collapsed="false">
      <c r="C585" s="93"/>
      <c r="F585" s="93"/>
      <c r="I585" s="77"/>
    </row>
    <row r="586" s="67" customFormat="true" ht="15" hidden="false" customHeight="false" outlineLevel="0" collapsed="false">
      <c r="C586" s="93"/>
      <c r="F586" s="93"/>
      <c r="I586" s="77"/>
    </row>
    <row r="587" s="67" customFormat="true" ht="15" hidden="false" customHeight="false" outlineLevel="0" collapsed="false">
      <c r="C587" s="93"/>
      <c r="F587" s="93"/>
      <c r="I587" s="77"/>
    </row>
    <row r="588" s="67" customFormat="true" ht="15" hidden="false" customHeight="false" outlineLevel="0" collapsed="false">
      <c r="C588" s="93"/>
      <c r="F588" s="93"/>
      <c r="I588" s="77"/>
    </row>
    <row r="589" s="67" customFormat="true" ht="15" hidden="false" customHeight="false" outlineLevel="0" collapsed="false">
      <c r="C589" s="93"/>
      <c r="F589" s="93"/>
      <c r="I589" s="77"/>
    </row>
    <row r="590" s="67" customFormat="true" ht="15" hidden="false" customHeight="false" outlineLevel="0" collapsed="false">
      <c r="C590" s="93"/>
      <c r="F590" s="93"/>
      <c r="I590" s="77"/>
    </row>
    <row r="591" s="67" customFormat="true" ht="15" hidden="false" customHeight="false" outlineLevel="0" collapsed="false">
      <c r="C591" s="93"/>
      <c r="F591" s="93"/>
      <c r="I591" s="77"/>
    </row>
    <row r="592" s="67" customFormat="true" ht="15" hidden="false" customHeight="false" outlineLevel="0" collapsed="false">
      <c r="C592" s="93"/>
      <c r="F592" s="93"/>
      <c r="I592" s="77"/>
    </row>
    <row r="593" s="67" customFormat="true" ht="15" hidden="false" customHeight="false" outlineLevel="0" collapsed="false">
      <c r="C593" s="93"/>
      <c r="F593" s="93"/>
      <c r="I593" s="77"/>
    </row>
    <row r="594" s="67" customFormat="true" ht="15" hidden="false" customHeight="false" outlineLevel="0" collapsed="false">
      <c r="C594" s="93"/>
      <c r="F594" s="93"/>
      <c r="I594" s="77"/>
    </row>
    <row r="595" s="67" customFormat="true" ht="15" hidden="false" customHeight="false" outlineLevel="0" collapsed="false">
      <c r="C595" s="93"/>
      <c r="F595" s="93"/>
      <c r="I595" s="77"/>
    </row>
    <row r="596" s="67" customFormat="true" ht="15" hidden="false" customHeight="false" outlineLevel="0" collapsed="false">
      <c r="C596" s="93"/>
      <c r="F596" s="93"/>
      <c r="I596" s="77"/>
    </row>
    <row r="597" s="67" customFormat="true" ht="15" hidden="false" customHeight="false" outlineLevel="0" collapsed="false">
      <c r="C597" s="93"/>
      <c r="F597" s="93"/>
      <c r="I597" s="77"/>
    </row>
    <row r="598" s="67" customFormat="true" ht="15" hidden="false" customHeight="false" outlineLevel="0" collapsed="false">
      <c r="C598" s="93"/>
      <c r="F598" s="93"/>
      <c r="I598" s="77"/>
    </row>
    <row r="599" s="67" customFormat="true" ht="15" hidden="false" customHeight="false" outlineLevel="0" collapsed="false">
      <c r="C599" s="93"/>
      <c r="F599" s="93"/>
      <c r="I599" s="77"/>
    </row>
    <row r="600" s="67" customFormat="true" ht="15" hidden="false" customHeight="false" outlineLevel="0" collapsed="false">
      <c r="C600" s="93"/>
      <c r="F600" s="93"/>
      <c r="I600" s="77"/>
    </row>
    <row r="601" s="67" customFormat="true" ht="15" hidden="false" customHeight="false" outlineLevel="0" collapsed="false">
      <c r="C601" s="93"/>
      <c r="F601" s="93"/>
      <c r="I601" s="77"/>
    </row>
    <row r="602" s="67" customFormat="true" ht="15" hidden="false" customHeight="false" outlineLevel="0" collapsed="false">
      <c r="C602" s="93"/>
      <c r="F602" s="93"/>
      <c r="I602" s="77"/>
    </row>
    <row r="603" s="67" customFormat="true" ht="15" hidden="false" customHeight="false" outlineLevel="0" collapsed="false">
      <c r="C603" s="93"/>
      <c r="F603" s="93"/>
      <c r="I603" s="77"/>
    </row>
    <row r="604" s="67" customFormat="true" ht="15" hidden="false" customHeight="false" outlineLevel="0" collapsed="false">
      <c r="C604" s="93"/>
      <c r="F604" s="93"/>
      <c r="I604" s="77"/>
    </row>
    <row r="605" s="67" customFormat="true" ht="15" hidden="false" customHeight="false" outlineLevel="0" collapsed="false">
      <c r="C605" s="93"/>
      <c r="F605" s="93"/>
      <c r="I605" s="77"/>
    </row>
    <row r="606" s="67" customFormat="true" ht="15" hidden="false" customHeight="false" outlineLevel="0" collapsed="false">
      <c r="C606" s="93"/>
      <c r="F606" s="93"/>
      <c r="I606" s="77"/>
    </row>
    <row r="607" s="67" customFormat="true" ht="15" hidden="false" customHeight="false" outlineLevel="0" collapsed="false">
      <c r="C607" s="93"/>
      <c r="F607" s="93"/>
      <c r="I607" s="77"/>
    </row>
    <row r="608" s="67" customFormat="true" ht="15" hidden="false" customHeight="false" outlineLevel="0" collapsed="false">
      <c r="C608" s="93"/>
      <c r="F608" s="93"/>
      <c r="I608" s="77"/>
    </row>
    <row r="609" s="67" customFormat="true" ht="15" hidden="false" customHeight="false" outlineLevel="0" collapsed="false">
      <c r="C609" s="93"/>
      <c r="F609" s="93"/>
      <c r="I609" s="77"/>
    </row>
    <row r="610" s="67" customFormat="true" ht="15" hidden="false" customHeight="false" outlineLevel="0" collapsed="false">
      <c r="C610" s="93"/>
      <c r="F610" s="93"/>
      <c r="I610" s="77"/>
    </row>
    <row r="611" s="67" customFormat="true" ht="15" hidden="false" customHeight="false" outlineLevel="0" collapsed="false">
      <c r="C611" s="93"/>
      <c r="F611" s="93"/>
      <c r="I611" s="77"/>
    </row>
    <row r="612" s="67" customFormat="true" ht="15" hidden="false" customHeight="false" outlineLevel="0" collapsed="false">
      <c r="C612" s="93"/>
      <c r="F612" s="93"/>
      <c r="I612" s="77"/>
    </row>
    <row r="613" s="67" customFormat="true" ht="15" hidden="false" customHeight="false" outlineLevel="0" collapsed="false">
      <c r="C613" s="93"/>
      <c r="F613" s="93"/>
      <c r="I613" s="77"/>
    </row>
    <row r="614" s="67" customFormat="true" ht="15" hidden="false" customHeight="false" outlineLevel="0" collapsed="false">
      <c r="C614" s="93"/>
      <c r="F614" s="93"/>
      <c r="I614" s="77"/>
    </row>
    <row r="615" s="67" customFormat="true" ht="15" hidden="false" customHeight="false" outlineLevel="0" collapsed="false">
      <c r="C615" s="93"/>
      <c r="F615" s="93"/>
      <c r="I615" s="77"/>
    </row>
    <row r="616" s="67" customFormat="true" ht="15" hidden="false" customHeight="false" outlineLevel="0" collapsed="false">
      <c r="C616" s="93"/>
      <c r="F616" s="93"/>
      <c r="I616" s="77"/>
    </row>
    <row r="617" s="67" customFormat="true" ht="15" hidden="false" customHeight="false" outlineLevel="0" collapsed="false">
      <c r="C617" s="93"/>
      <c r="F617" s="93"/>
      <c r="I617" s="77"/>
    </row>
    <row r="618" s="67" customFormat="true" ht="15" hidden="false" customHeight="false" outlineLevel="0" collapsed="false">
      <c r="C618" s="93"/>
      <c r="F618" s="93"/>
      <c r="I618" s="77"/>
    </row>
    <row r="619" s="67" customFormat="true" ht="15" hidden="false" customHeight="false" outlineLevel="0" collapsed="false">
      <c r="C619" s="93"/>
      <c r="F619" s="93"/>
      <c r="I619" s="77"/>
    </row>
    <row r="620" s="67" customFormat="true" ht="15" hidden="false" customHeight="false" outlineLevel="0" collapsed="false">
      <c r="C620" s="93"/>
      <c r="F620" s="93"/>
      <c r="I620" s="77"/>
    </row>
    <row r="621" s="67" customFormat="true" ht="15" hidden="false" customHeight="false" outlineLevel="0" collapsed="false">
      <c r="C621" s="93"/>
      <c r="F621" s="93"/>
      <c r="I621" s="77"/>
    </row>
    <row r="622" s="67" customFormat="true" ht="15" hidden="false" customHeight="false" outlineLevel="0" collapsed="false">
      <c r="C622" s="93"/>
      <c r="F622" s="93"/>
      <c r="I622" s="77"/>
    </row>
    <row r="623" s="67" customFormat="true" ht="15" hidden="false" customHeight="false" outlineLevel="0" collapsed="false">
      <c r="C623" s="93"/>
      <c r="F623" s="93"/>
      <c r="I623" s="77"/>
    </row>
    <row r="624" s="67" customFormat="true" ht="15" hidden="false" customHeight="false" outlineLevel="0" collapsed="false">
      <c r="C624" s="93"/>
      <c r="F624" s="93"/>
      <c r="I624" s="77"/>
    </row>
    <row r="625" s="67" customFormat="true" ht="15" hidden="false" customHeight="false" outlineLevel="0" collapsed="false">
      <c r="C625" s="93"/>
      <c r="F625" s="93"/>
      <c r="I625" s="77"/>
    </row>
    <row r="626" s="67" customFormat="true" ht="15" hidden="false" customHeight="false" outlineLevel="0" collapsed="false">
      <c r="C626" s="93"/>
      <c r="F626" s="93"/>
      <c r="I626" s="77"/>
    </row>
    <row r="627" s="67" customFormat="true" ht="15" hidden="false" customHeight="false" outlineLevel="0" collapsed="false">
      <c r="C627" s="93"/>
      <c r="F627" s="93"/>
      <c r="I627" s="77"/>
    </row>
    <row r="628" s="67" customFormat="true" ht="15" hidden="false" customHeight="false" outlineLevel="0" collapsed="false">
      <c r="C628" s="93"/>
      <c r="F628" s="93"/>
      <c r="I628" s="77"/>
    </row>
    <row r="629" s="67" customFormat="true" ht="15" hidden="false" customHeight="false" outlineLevel="0" collapsed="false">
      <c r="C629" s="93"/>
      <c r="F629" s="93"/>
      <c r="I629" s="77"/>
    </row>
    <row r="630" s="67" customFormat="true" ht="15" hidden="false" customHeight="false" outlineLevel="0" collapsed="false">
      <c r="C630" s="93"/>
      <c r="F630" s="93"/>
      <c r="I630" s="77"/>
    </row>
    <row r="631" s="67" customFormat="true" ht="15" hidden="false" customHeight="false" outlineLevel="0" collapsed="false">
      <c r="C631" s="93"/>
      <c r="F631" s="93"/>
      <c r="I631" s="77"/>
    </row>
    <row r="632" s="67" customFormat="true" ht="15" hidden="false" customHeight="false" outlineLevel="0" collapsed="false">
      <c r="C632" s="93"/>
      <c r="F632" s="93"/>
      <c r="I632" s="77"/>
    </row>
    <row r="633" s="67" customFormat="true" ht="15" hidden="false" customHeight="false" outlineLevel="0" collapsed="false">
      <c r="C633" s="93"/>
      <c r="F633" s="93"/>
      <c r="I633" s="77"/>
    </row>
    <row r="634" s="67" customFormat="true" ht="15" hidden="false" customHeight="false" outlineLevel="0" collapsed="false">
      <c r="C634" s="93"/>
      <c r="F634" s="93"/>
      <c r="I634" s="77"/>
    </row>
    <row r="635" s="67" customFormat="true" ht="15" hidden="false" customHeight="false" outlineLevel="0" collapsed="false">
      <c r="C635" s="93"/>
      <c r="F635" s="93"/>
      <c r="I635" s="77"/>
    </row>
    <row r="636" s="67" customFormat="true" ht="15" hidden="false" customHeight="false" outlineLevel="0" collapsed="false">
      <c r="C636" s="93"/>
      <c r="F636" s="93"/>
      <c r="I636" s="77"/>
    </row>
    <row r="637" s="67" customFormat="true" ht="15" hidden="false" customHeight="false" outlineLevel="0" collapsed="false">
      <c r="C637" s="93"/>
      <c r="F637" s="93"/>
      <c r="I637" s="77"/>
    </row>
    <row r="638" s="67" customFormat="true" ht="15" hidden="false" customHeight="false" outlineLevel="0" collapsed="false">
      <c r="C638" s="93"/>
      <c r="F638" s="93"/>
      <c r="I638" s="77"/>
    </row>
    <row r="639" s="67" customFormat="true" ht="15" hidden="false" customHeight="false" outlineLevel="0" collapsed="false">
      <c r="C639" s="93"/>
      <c r="F639" s="93"/>
      <c r="I639" s="77"/>
    </row>
    <row r="640" s="67" customFormat="true" ht="15" hidden="false" customHeight="false" outlineLevel="0" collapsed="false">
      <c r="C640" s="93"/>
      <c r="F640" s="93"/>
      <c r="I640" s="77"/>
    </row>
    <row r="641" s="67" customFormat="true" ht="15" hidden="false" customHeight="false" outlineLevel="0" collapsed="false">
      <c r="C641" s="93"/>
      <c r="F641" s="93"/>
      <c r="I641" s="77"/>
    </row>
    <row r="642" s="67" customFormat="true" ht="15" hidden="false" customHeight="false" outlineLevel="0" collapsed="false">
      <c r="C642" s="93"/>
      <c r="F642" s="93"/>
      <c r="I642" s="77"/>
    </row>
    <row r="643" s="67" customFormat="true" ht="15" hidden="false" customHeight="false" outlineLevel="0" collapsed="false">
      <c r="C643" s="93"/>
      <c r="F643" s="93"/>
      <c r="I643" s="77"/>
    </row>
    <row r="644" s="67" customFormat="true" ht="15" hidden="false" customHeight="false" outlineLevel="0" collapsed="false">
      <c r="C644" s="93"/>
      <c r="F644" s="93"/>
      <c r="I644" s="77"/>
    </row>
    <row r="645" s="67" customFormat="true" ht="15" hidden="false" customHeight="false" outlineLevel="0" collapsed="false">
      <c r="C645" s="93"/>
      <c r="F645" s="93"/>
      <c r="I645" s="77"/>
    </row>
    <row r="646" s="67" customFormat="true" ht="15" hidden="false" customHeight="false" outlineLevel="0" collapsed="false">
      <c r="C646" s="93"/>
      <c r="F646" s="93"/>
      <c r="I646" s="77"/>
    </row>
    <row r="647" s="67" customFormat="true" ht="15" hidden="false" customHeight="false" outlineLevel="0" collapsed="false">
      <c r="C647" s="93"/>
      <c r="F647" s="93"/>
      <c r="I647" s="77"/>
    </row>
    <row r="648" s="67" customFormat="true" ht="15" hidden="false" customHeight="false" outlineLevel="0" collapsed="false">
      <c r="C648" s="93"/>
      <c r="F648" s="93"/>
      <c r="I648" s="77"/>
    </row>
    <row r="649" s="67" customFormat="true" ht="15" hidden="false" customHeight="false" outlineLevel="0" collapsed="false">
      <c r="C649" s="93"/>
      <c r="F649" s="93"/>
      <c r="I649" s="77"/>
    </row>
    <row r="650" s="67" customFormat="true" ht="15" hidden="false" customHeight="false" outlineLevel="0" collapsed="false">
      <c r="C650" s="93"/>
      <c r="F650" s="93"/>
      <c r="I650" s="77"/>
    </row>
    <row r="651" s="67" customFormat="true" ht="15" hidden="false" customHeight="false" outlineLevel="0" collapsed="false">
      <c r="C651" s="93"/>
      <c r="F651" s="93"/>
      <c r="I651" s="77"/>
    </row>
    <row r="652" s="67" customFormat="true" ht="15" hidden="false" customHeight="false" outlineLevel="0" collapsed="false">
      <c r="C652" s="93"/>
      <c r="F652" s="93"/>
      <c r="I652" s="77"/>
    </row>
    <row r="653" s="67" customFormat="true" ht="15" hidden="false" customHeight="false" outlineLevel="0" collapsed="false">
      <c r="C653" s="93"/>
      <c r="F653" s="93"/>
      <c r="I653" s="77"/>
    </row>
    <row r="654" s="67" customFormat="true" ht="15" hidden="false" customHeight="false" outlineLevel="0" collapsed="false">
      <c r="C654" s="93"/>
      <c r="F654" s="93"/>
      <c r="I654" s="77"/>
    </row>
    <row r="655" s="67" customFormat="true" ht="15" hidden="false" customHeight="false" outlineLevel="0" collapsed="false">
      <c r="C655" s="93"/>
      <c r="F655" s="93"/>
      <c r="I655" s="77"/>
    </row>
    <row r="656" s="67" customFormat="true" ht="15" hidden="false" customHeight="false" outlineLevel="0" collapsed="false">
      <c r="C656" s="93"/>
      <c r="F656" s="93"/>
      <c r="I656" s="77"/>
    </row>
    <row r="657" s="67" customFormat="true" ht="15" hidden="false" customHeight="false" outlineLevel="0" collapsed="false">
      <c r="C657" s="93"/>
      <c r="F657" s="93"/>
      <c r="I657" s="77"/>
    </row>
    <row r="658" s="67" customFormat="true" ht="15" hidden="false" customHeight="false" outlineLevel="0" collapsed="false">
      <c r="C658" s="93"/>
      <c r="F658" s="93"/>
      <c r="I658" s="77"/>
    </row>
    <row r="659" s="67" customFormat="true" ht="15" hidden="false" customHeight="false" outlineLevel="0" collapsed="false">
      <c r="C659" s="93"/>
      <c r="F659" s="93"/>
      <c r="I659" s="77"/>
    </row>
    <row r="660" s="67" customFormat="true" ht="15" hidden="false" customHeight="false" outlineLevel="0" collapsed="false">
      <c r="C660" s="93"/>
      <c r="F660" s="93"/>
      <c r="I660" s="77"/>
    </row>
    <row r="661" s="67" customFormat="true" ht="15" hidden="false" customHeight="false" outlineLevel="0" collapsed="false">
      <c r="C661" s="93"/>
      <c r="F661" s="93"/>
      <c r="I661" s="77"/>
    </row>
    <row r="662" s="67" customFormat="true" ht="15" hidden="false" customHeight="false" outlineLevel="0" collapsed="false">
      <c r="C662" s="93"/>
      <c r="F662" s="93"/>
      <c r="I662" s="77"/>
    </row>
    <row r="663" s="67" customFormat="true" ht="15" hidden="false" customHeight="false" outlineLevel="0" collapsed="false">
      <c r="C663" s="93"/>
      <c r="F663" s="93"/>
      <c r="I663" s="77"/>
    </row>
    <row r="664" s="67" customFormat="true" ht="15" hidden="false" customHeight="false" outlineLevel="0" collapsed="false">
      <c r="C664" s="93"/>
      <c r="F664" s="93"/>
      <c r="I664" s="77"/>
    </row>
    <row r="665" s="67" customFormat="true" ht="15" hidden="false" customHeight="false" outlineLevel="0" collapsed="false">
      <c r="C665" s="93"/>
      <c r="F665" s="93"/>
      <c r="I665" s="77"/>
    </row>
    <row r="666" s="67" customFormat="true" ht="15" hidden="false" customHeight="false" outlineLevel="0" collapsed="false">
      <c r="C666" s="93"/>
      <c r="F666" s="93"/>
      <c r="I666" s="77"/>
    </row>
    <row r="667" s="67" customFormat="true" ht="15" hidden="false" customHeight="false" outlineLevel="0" collapsed="false">
      <c r="C667" s="93"/>
      <c r="F667" s="93"/>
      <c r="I667" s="77"/>
    </row>
    <row r="668" s="67" customFormat="true" ht="15" hidden="false" customHeight="false" outlineLevel="0" collapsed="false">
      <c r="C668" s="93"/>
      <c r="F668" s="93"/>
      <c r="I668" s="77"/>
    </row>
    <row r="669" s="67" customFormat="true" ht="15" hidden="false" customHeight="false" outlineLevel="0" collapsed="false">
      <c r="C669" s="93"/>
      <c r="F669" s="93"/>
      <c r="I669" s="77"/>
    </row>
    <row r="670" s="67" customFormat="true" ht="15" hidden="false" customHeight="false" outlineLevel="0" collapsed="false">
      <c r="C670" s="93"/>
      <c r="F670" s="93"/>
      <c r="I670" s="77"/>
    </row>
    <row r="671" s="67" customFormat="true" ht="15" hidden="false" customHeight="false" outlineLevel="0" collapsed="false">
      <c r="C671" s="93"/>
      <c r="F671" s="93"/>
      <c r="I671" s="77"/>
    </row>
    <row r="672" s="67" customFormat="true" ht="15" hidden="false" customHeight="false" outlineLevel="0" collapsed="false">
      <c r="C672" s="93"/>
      <c r="F672" s="93"/>
      <c r="I672" s="77"/>
    </row>
    <row r="673" s="67" customFormat="true" ht="15" hidden="false" customHeight="false" outlineLevel="0" collapsed="false">
      <c r="C673" s="93"/>
      <c r="F673" s="93"/>
      <c r="I673" s="77"/>
    </row>
    <row r="674" s="67" customFormat="true" ht="15" hidden="false" customHeight="false" outlineLevel="0" collapsed="false">
      <c r="C674" s="93"/>
      <c r="F674" s="93"/>
      <c r="I674" s="77"/>
    </row>
    <row r="675" s="67" customFormat="true" ht="15" hidden="false" customHeight="false" outlineLevel="0" collapsed="false">
      <c r="C675" s="93"/>
      <c r="F675" s="93"/>
      <c r="I675" s="77"/>
    </row>
    <row r="676" s="67" customFormat="true" ht="15" hidden="false" customHeight="false" outlineLevel="0" collapsed="false">
      <c r="C676" s="93"/>
      <c r="F676" s="93"/>
      <c r="I676" s="77"/>
    </row>
    <row r="677" s="67" customFormat="true" ht="15" hidden="false" customHeight="false" outlineLevel="0" collapsed="false">
      <c r="C677" s="93"/>
      <c r="F677" s="93"/>
      <c r="I677" s="77"/>
    </row>
    <row r="678" s="67" customFormat="true" ht="15" hidden="false" customHeight="false" outlineLevel="0" collapsed="false">
      <c r="C678" s="93"/>
      <c r="F678" s="93"/>
      <c r="I678" s="77"/>
    </row>
    <row r="679" s="67" customFormat="true" ht="15" hidden="false" customHeight="false" outlineLevel="0" collapsed="false">
      <c r="C679" s="93"/>
      <c r="F679" s="93"/>
      <c r="I679" s="77"/>
    </row>
    <row r="680" s="67" customFormat="true" ht="15" hidden="false" customHeight="false" outlineLevel="0" collapsed="false">
      <c r="C680" s="93"/>
      <c r="F680" s="93"/>
      <c r="I680" s="77"/>
    </row>
    <row r="681" s="67" customFormat="true" ht="15" hidden="false" customHeight="false" outlineLevel="0" collapsed="false">
      <c r="C681" s="93"/>
      <c r="F681" s="93"/>
      <c r="I681" s="77"/>
    </row>
    <row r="682" s="67" customFormat="true" ht="15" hidden="false" customHeight="false" outlineLevel="0" collapsed="false">
      <c r="C682" s="93"/>
      <c r="F682" s="93"/>
      <c r="I682" s="77"/>
    </row>
    <row r="683" s="67" customFormat="true" ht="15" hidden="false" customHeight="false" outlineLevel="0" collapsed="false">
      <c r="C683" s="93"/>
      <c r="F683" s="93"/>
      <c r="I683" s="77"/>
    </row>
    <row r="684" s="67" customFormat="true" ht="15" hidden="false" customHeight="false" outlineLevel="0" collapsed="false">
      <c r="C684" s="93"/>
      <c r="F684" s="93"/>
      <c r="I684" s="77"/>
    </row>
    <row r="685" s="67" customFormat="true" ht="15" hidden="false" customHeight="false" outlineLevel="0" collapsed="false">
      <c r="C685" s="93"/>
      <c r="F685" s="93"/>
      <c r="I685" s="77"/>
    </row>
    <row r="686" s="67" customFormat="true" ht="15" hidden="false" customHeight="false" outlineLevel="0" collapsed="false">
      <c r="C686" s="93"/>
      <c r="F686" s="93"/>
      <c r="I686" s="77"/>
    </row>
    <row r="687" s="67" customFormat="true" ht="15" hidden="false" customHeight="false" outlineLevel="0" collapsed="false">
      <c r="C687" s="93"/>
      <c r="F687" s="93"/>
      <c r="I687" s="77"/>
    </row>
    <row r="688" s="67" customFormat="true" ht="15" hidden="false" customHeight="false" outlineLevel="0" collapsed="false">
      <c r="C688" s="93"/>
      <c r="F688" s="93"/>
      <c r="I688" s="77"/>
    </row>
    <row r="689" s="67" customFormat="true" ht="15" hidden="false" customHeight="false" outlineLevel="0" collapsed="false">
      <c r="C689" s="93"/>
      <c r="F689" s="93"/>
      <c r="I689" s="77"/>
    </row>
    <row r="690" s="67" customFormat="true" ht="15" hidden="false" customHeight="false" outlineLevel="0" collapsed="false">
      <c r="C690" s="93"/>
      <c r="F690" s="93"/>
      <c r="I690" s="77"/>
    </row>
    <row r="691" s="67" customFormat="true" ht="15" hidden="false" customHeight="false" outlineLevel="0" collapsed="false">
      <c r="C691" s="93"/>
      <c r="F691" s="93"/>
      <c r="I691" s="77"/>
    </row>
    <row r="692" s="67" customFormat="true" ht="15" hidden="false" customHeight="false" outlineLevel="0" collapsed="false">
      <c r="C692" s="93"/>
      <c r="F692" s="93"/>
      <c r="I692" s="77"/>
    </row>
    <row r="693" s="67" customFormat="true" ht="15" hidden="false" customHeight="false" outlineLevel="0" collapsed="false">
      <c r="C693" s="93"/>
      <c r="F693" s="93"/>
      <c r="I693" s="77"/>
    </row>
    <row r="694" s="67" customFormat="true" ht="15" hidden="false" customHeight="false" outlineLevel="0" collapsed="false">
      <c r="C694" s="93"/>
      <c r="F694" s="93"/>
      <c r="I694" s="77"/>
    </row>
    <row r="695" s="67" customFormat="true" ht="15" hidden="false" customHeight="false" outlineLevel="0" collapsed="false">
      <c r="C695" s="93"/>
      <c r="F695" s="93"/>
      <c r="I695" s="77"/>
    </row>
    <row r="696" s="67" customFormat="true" ht="15" hidden="false" customHeight="false" outlineLevel="0" collapsed="false">
      <c r="C696" s="93"/>
      <c r="F696" s="93"/>
      <c r="I696" s="77"/>
    </row>
    <row r="697" s="67" customFormat="true" ht="15" hidden="false" customHeight="false" outlineLevel="0" collapsed="false">
      <c r="C697" s="93"/>
      <c r="F697" s="93"/>
      <c r="I697" s="77"/>
    </row>
    <row r="698" s="67" customFormat="true" ht="15" hidden="false" customHeight="false" outlineLevel="0" collapsed="false">
      <c r="C698" s="93"/>
      <c r="F698" s="93"/>
      <c r="I698" s="77"/>
    </row>
    <row r="699" s="67" customFormat="true" ht="15" hidden="false" customHeight="false" outlineLevel="0" collapsed="false">
      <c r="C699" s="93"/>
      <c r="F699" s="93"/>
      <c r="I699" s="77"/>
    </row>
    <row r="700" s="67" customFormat="true" ht="15" hidden="false" customHeight="false" outlineLevel="0" collapsed="false">
      <c r="C700" s="93"/>
      <c r="F700" s="93"/>
      <c r="I700" s="77"/>
    </row>
    <row r="701" s="67" customFormat="true" ht="15" hidden="false" customHeight="false" outlineLevel="0" collapsed="false">
      <c r="C701" s="93"/>
      <c r="F701" s="93"/>
      <c r="I701" s="77"/>
    </row>
    <row r="702" s="67" customFormat="true" ht="15" hidden="false" customHeight="false" outlineLevel="0" collapsed="false">
      <c r="C702" s="93"/>
      <c r="F702" s="93"/>
      <c r="I702" s="77"/>
    </row>
    <row r="703" s="67" customFormat="true" ht="15" hidden="false" customHeight="false" outlineLevel="0" collapsed="false">
      <c r="C703" s="93"/>
      <c r="F703" s="93"/>
      <c r="I703" s="77"/>
    </row>
    <row r="704" s="67" customFormat="true" ht="15" hidden="false" customHeight="false" outlineLevel="0" collapsed="false">
      <c r="C704" s="93"/>
      <c r="F704" s="93"/>
      <c r="I704" s="77"/>
    </row>
    <row r="705" s="67" customFormat="true" ht="15" hidden="false" customHeight="false" outlineLevel="0" collapsed="false">
      <c r="C705" s="93"/>
      <c r="F705" s="93"/>
      <c r="I705" s="77"/>
    </row>
    <row r="706" s="67" customFormat="true" ht="15" hidden="false" customHeight="false" outlineLevel="0" collapsed="false">
      <c r="C706" s="93"/>
      <c r="F706" s="93"/>
      <c r="I706" s="77"/>
    </row>
    <row r="707" s="67" customFormat="true" ht="15" hidden="false" customHeight="false" outlineLevel="0" collapsed="false">
      <c r="C707" s="93"/>
      <c r="F707" s="93"/>
      <c r="I707" s="77"/>
    </row>
    <row r="708" s="67" customFormat="true" ht="15" hidden="false" customHeight="false" outlineLevel="0" collapsed="false">
      <c r="C708" s="93"/>
      <c r="F708" s="93"/>
      <c r="I708" s="77"/>
    </row>
    <row r="709" s="67" customFormat="true" ht="15" hidden="false" customHeight="false" outlineLevel="0" collapsed="false">
      <c r="C709" s="93"/>
      <c r="F709" s="93"/>
      <c r="I709" s="77"/>
    </row>
    <row r="710" s="67" customFormat="true" ht="15" hidden="false" customHeight="false" outlineLevel="0" collapsed="false">
      <c r="C710" s="93"/>
      <c r="F710" s="93"/>
      <c r="I710" s="77"/>
    </row>
    <row r="711" s="67" customFormat="true" ht="15" hidden="false" customHeight="false" outlineLevel="0" collapsed="false">
      <c r="C711" s="93"/>
      <c r="F711" s="93"/>
      <c r="I711" s="77"/>
    </row>
    <row r="712" s="67" customFormat="true" ht="15" hidden="false" customHeight="false" outlineLevel="0" collapsed="false">
      <c r="C712" s="93"/>
      <c r="F712" s="93"/>
      <c r="I712" s="77"/>
    </row>
    <row r="713" s="67" customFormat="true" ht="15" hidden="false" customHeight="false" outlineLevel="0" collapsed="false">
      <c r="C713" s="93"/>
      <c r="F713" s="93"/>
      <c r="I713" s="77"/>
    </row>
    <row r="714" s="67" customFormat="true" ht="15" hidden="false" customHeight="false" outlineLevel="0" collapsed="false">
      <c r="C714" s="93"/>
      <c r="F714" s="93"/>
      <c r="I714" s="77"/>
    </row>
    <row r="715" s="67" customFormat="true" ht="15" hidden="false" customHeight="false" outlineLevel="0" collapsed="false">
      <c r="C715" s="93"/>
      <c r="F715" s="93"/>
      <c r="I715" s="77"/>
    </row>
    <row r="716" s="67" customFormat="true" ht="15" hidden="false" customHeight="false" outlineLevel="0" collapsed="false">
      <c r="C716" s="93"/>
      <c r="F716" s="93"/>
      <c r="I716" s="77"/>
    </row>
    <row r="717" s="67" customFormat="true" ht="15" hidden="false" customHeight="false" outlineLevel="0" collapsed="false">
      <c r="C717" s="93"/>
      <c r="F717" s="93"/>
      <c r="I717" s="77"/>
    </row>
    <row r="718" s="67" customFormat="true" ht="15" hidden="false" customHeight="false" outlineLevel="0" collapsed="false">
      <c r="C718" s="93"/>
      <c r="F718" s="93"/>
      <c r="I718" s="77"/>
    </row>
    <row r="719" s="67" customFormat="true" ht="15" hidden="false" customHeight="false" outlineLevel="0" collapsed="false">
      <c r="C719" s="93"/>
      <c r="F719" s="93"/>
      <c r="I719" s="77"/>
    </row>
    <row r="720" s="67" customFormat="true" ht="15" hidden="false" customHeight="false" outlineLevel="0" collapsed="false">
      <c r="C720" s="93"/>
      <c r="F720" s="93"/>
      <c r="I720" s="77"/>
    </row>
    <row r="721" s="67" customFormat="true" ht="15" hidden="false" customHeight="false" outlineLevel="0" collapsed="false">
      <c r="C721" s="93"/>
      <c r="F721" s="93"/>
      <c r="I721" s="77"/>
    </row>
    <row r="722" s="67" customFormat="true" ht="15" hidden="false" customHeight="false" outlineLevel="0" collapsed="false">
      <c r="C722" s="93"/>
      <c r="F722" s="93"/>
      <c r="I722" s="77"/>
    </row>
    <row r="723" s="67" customFormat="true" ht="15" hidden="false" customHeight="false" outlineLevel="0" collapsed="false">
      <c r="C723" s="93"/>
      <c r="F723" s="93"/>
      <c r="I723" s="77"/>
    </row>
    <row r="724" s="67" customFormat="true" ht="15" hidden="false" customHeight="false" outlineLevel="0" collapsed="false">
      <c r="C724" s="93"/>
      <c r="F724" s="93"/>
      <c r="I724" s="77"/>
    </row>
    <row r="725" s="67" customFormat="true" ht="15" hidden="false" customHeight="false" outlineLevel="0" collapsed="false">
      <c r="C725" s="93"/>
      <c r="F725" s="93"/>
      <c r="I725" s="77"/>
    </row>
    <row r="726" s="67" customFormat="true" ht="15" hidden="false" customHeight="false" outlineLevel="0" collapsed="false">
      <c r="C726" s="93"/>
      <c r="F726" s="93"/>
      <c r="I726" s="77"/>
    </row>
    <row r="727" s="67" customFormat="true" ht="15" hidden="false" customHeight="false" outlineLevel="0" collapsed="false">
      <c r="C727" s="93"/>
      <c r="F727" s="93"/>
      <c r="I727" s="77"/>
    </row>
    <row r="728" s="67" customFormat="true" ht="15" hidden="false" customHeight="false" outlineLevel="0" collapsed="false">
      <c r="C728" s="93"/>
      <c r="F728" s="93"/>
      <c r="I728" s="77"/>
    </row>
    <row r="729" s="67" customFormat="true" ht="15" hidden="false" customHeight="false" outlineLevel="0" collapsed="false">
      <c r="C729" s="93"/>
      <c r="F729" s="93"/>
      <c r="I729" s="77"/>
    </row>
    <row r="730" s="67" customFormat="true" ht="15" hidden="false" customHeight="false" outlineLevel="0" collapsed="false">
      <c r="C730" s="93"/>
      <c r="F730" s="93"/>
      <c r="I730" s="77"/>
    </row>
    <row r="731" s="67" customFormat="true" ht="15" hidden="false" customHeight="false" outlineLevel="0" collapsed="false">
      <c r="C731" s="93"/>
      <c r="F731" s="93"/>
      <c r="I731" s="77"/>
    </row>
    <row r="732" s="67" customFormat="true" ht="15" hidden="false" customHeight="false" outlineLevel="0" collapsed="false">
      <c r="C732" s="93"/>
      <c r="F732" s="93"/>
      <c r="I732" s="77"/>
    </row>
    <row r="733" s="67" customFormat="true" ht="15" hidden="false" customHeight="false" outlineLevel="0" collapsed="false">
      <c r="C733" s="93"/>
      <c r="F733" s="93"/>
      <c r="I733" s="77"/>
    </row>
    <row r="734" s="67" customFormat="true" ht="15" hidden="false" customHeight="false" outlineLevel="0" collapsed="false">
      <c r="C734" s="93"/>
      <c r="F734" s="93"/>
      <c r="I734" s="77"/>
    </row>
    <row r="735" s="67" customFormat="true" ht="15" hidden="false" customHeight="false" outlineLevel="0" collapsed="false">
      <c r="C735" s="93"/>
      <c r="F735" s="93"/>
      <c r="I735" s="77"/>
    </row>
    <row r="736" s="67" customFormat="true" ht="15" hidden="false" customHeight="false" outlineLevel="0" collapsed="false">
      <c r="C736" s="93"/>
      <c r="F736" s="93"/>
      <c r="I736" s="77"/>
    </row>
    <row r="737" s="67" customFormat="true" ht="15" hidden="false" customHeight="false" outlineLevel="0" collapsed="false">
      <c r="C737" s="93"/>
      <c r="F737" s="93"/>
      <c r="I737" s="77"/>
    </row>
    <row r="738" s="67" customFormat="true" ht="15" hidden="false" customHeight="false" outlineLevel="0" collapsed="false">
      <c r="C738" s="93"/>
      <c r="F738" s="93"/>
      <c r="I738" s="77"/>
    </row>
    <row r="739" s="67" customFormat="true" ht="15" hidden="false" customHeight="false" outlineLevel="0" collapsed="false">
      <c r="C739" s="93"/>
      <c r="F739" s="93"/>
      <c r="I739" s="77"/>
    </row>
    <row r="740" s="67" customFormat="true" ht="15" hidden="false" customHeight="false" outlineLevel="0" collapsed="false">
      <c r="C740" s="93"/>
      <c r="F740" s="93"/>
      <c r="I740" s="77"/>
    </row>
    <row r="741" s="67" customFormat="true" ht="15" hidden="false" customHeight="false" outlineLevel="0" collapsed="false">
      <c r="C741" s="93"/>
      <c r="F741" s="93"/>
      <c r="I741" s="77"/>
    </row>
    <row r="742" s="67" customFormat="true" ht="15" hidden="false" customHeight="false" outlineLevel="0" collapsed="false">
      <c r="C742" s="93"/>
      <c r="F742" s="93"/>
      <c r="I742" s="77"/>
    </row>
    <row r="743" s="67" customFormat="true" ht="15" hidden="false" customHeight="false" outlineLevel="0" collapsed="false">
      <c r="C743" s="93"/>
      <c r="F743" s="93"/>
      <c r="I743" s="77"/>
    </row>
    <row r="744" s="67" customFormat="true" ht="15" hidden="false" customHeight="false" outlineLevel="0" collapsed="false">
      <c r="C744" s="93"/>
      <c r="F744" s="93"/>
      <c r="I744" s="77"/>
    </row>
    <row r="745" s="67" customFormat="true" ht="15" hidden="false" customHeight="false" outlineLevel="0" collapsed="false">
      <c r="C745" s="93"/>
      <c r="F745" s="93"/>
      <c r="I745" s="77"/>
    </row>
    <row r="746" s="67" customFormat="true" ht="15" hidden="false" customHeight="false" outlineLevel="0" collapsed="false">
      <c r="C746" s="93"/>
      <c r="F746" s="93"/>
      <c r="I746" s="77"/>
    </row>
    <row r="747" s="67" customFormat="true" ht="15" hidden="false" customHeight="false" outlineLevel="0" collapsed="false">
      <c r="C747" s="93"/>
      <c r="F747" s="93"/>
      <c r="I747" s="77"/>
    </row>
    <row r="748" s="67" customFormat="true" ht="15" hidden="false" customHeight="false" outlineLevel="0" collapsed="false">
      <c r="C748" s="93"/>
      <c r="F748" s="93"/>
      <c r="I748" s="77"/>
    </row>
    <row r="749" s="67" customFormat="true" ht="15" hidden="false" customHeight="false" outlineLevel="0" collapsed="false">
      <c r="C749" s="93"/>
      <c r="F749" s="93"/>
      <c r="I749" s="77"/>
    </row>
    <row r="750" s="67" customFormat="true" ht="15" hidden="false" customHeight="false" outlineLevel="0" collapsed="false">
      <c r="C750" s="93"/>
      <c r="F750" s="93"/>
      <c r="I750" s="77"/>
    </row>
    <row r="751" s="67" customFormat="true" ht="15" hidden="false" customHeight="false" outlineLevel="0" collapsed="false">
      <c r="F751" s="93"/>
      <c r="I751" s="77"/>
    </row>
    <row r="752" s="67" customFormat="true" ht="15" hidden="false" customHeight="false" outlineLevel="0" collapsed="false">
      <c r="F752" s="93"/>
      <c r="I752" s="77"/>
    </row>
    <row r="753" s="67" customFormat="true" ht="15" hidden="false" customHeight="false" outlineLevel="0" collapsed="false">
      <c r="F753" s="93"/>
      <c r="I753" s="77"/>
    </row>
    <row r="754" s="67" customFormat="true" ht="15" hidden="false" customHeight="false" outlineLevel="0" collapsed="false">
      <c r="F754" s="93"/>
      <c r="I754" s="77"/>
    </row>
    <row r="755" s="67" customFormat="true" ht="15" hidden="false" customHeight="false" outlineLevel="0" collapsed="false">
      <c r="F755" s="93"/>
      <c r="I755" s="77"/>
    </row>
    <row r="756" s="67" customFormat="true" ht="15" hidden="false" customHeight="false" outlineLevel="0" collapsed="false">
      <c r="F756" s="93"/>
      <c r="I756" s="77"/>
    </row>
    <row r="757" s="67" customFormat="true" ht="15" hidden="false" customHeight="false" outlineLevel="0" collapsed="false">
      <c r="F757" s="93"/>
      <c r="I757" s="77"/>
    </row>
    <row r="758" s="67" customFormat="true" ht="15" hidden="false" customHeight="false" outlineLevel="0" collapsed="false">
      <c r="F758" s="93"/>
      <c r="I758" s="77"/>
    </row>
    <row r="759" s="67" customFormat="true" ht="15" hidden="false" customHeight="false" outlineLevel="0" collapsed="false">
      <c r="F759" s="93"/>
      <c r="I759" s="77"/>
    </row>
    <row r="760" s="67" customFormat="true" ht="15" hidden="false" customHeight="false" outlineLevel="0" collapsed="false">
      <c r="F760" s="93"/>
      <c r="I760" s="77"/>
    </row>
    <row r="761" s="67" customFormat="true" ht="15" hidden="false" customHeight="false" outlineLevel="0" collapsed="false">
      <c r="F761" s="93"/>
      <c r="I761" s="77"/>
    </row>
    <row r="762" s="67" customFormat="true" ht="15" hidden="false" customHeight="false" outlineLevel="0" collapsed="false">
      <c r="F762" s="93"/>
      <c r="I762" s="77"/>
    </row>
    <row r="763" s="67" customFormat="true" ht="15" hidden="false" customHeight="false" outlineLevel="0" collapsed="false">
      <c r="F763" s="93"/>
      <c r="I763" s="77"/>
    </row>
    <row r="764" s="67" customFormat="true" ht="15" hidden="false" customHeight="false" outlineLevel="0" collapsed="false">
      <c r="F764" s="93"/>
      <c r="I764" s="77"/>
    </row>
    <row r="765" s="67" customFormat="true" ht="15" hidden="false" customHeight="false" outlineLevel="0" collapsed="false">
      <c r="F765" s="93"/>
      <c r="I765" s="77"/>
    </row>
    <row r="766" s="67" customFormat="true" ht="15" hidden="false" customHeight="false" outlineLevel="0" collapsed="false">
      <c r="F766" s="93"/>
      <c r="I766" s="77"/>
    </row>
    <row r="767" s="67" customFormat="true" ht="15" hidden="false" customHeight="false" outlineLevel="0" collapsed="false">
      <c r="F767" s="93"/>
      <c r="I767" s="77"/>
    </row>
    <row r="768" s="67" customFormat="true" ht="15" hidden="false" customHeight="false" outlineLevel="0" collapsed="false">
      <c r="F768" s="93"/>
      <c r="I768" s="77"/>
    </row>
    <row r="769" s="67" customFormat="true" ht="15" hidden="false" customHeight="false" outlineLevel="0" collapsed="false">
      <c r="F769" s="93"/>
      <c r="I769" s="77"/>
    </row>
    <row r="770" s="67" customFormat="true" ht="15" hidden="false" customHeight="false" outlineLevel="0" collapsed="false">
      <c r="F770" s="93"/>
      <c r="I770" s="77"/>
    </row>
    <row r="771" s="67" customFormat="true" ht="15" hidden="false" customHeight="false" outlineLevel="0" collapsed="false">
      <c r="F771" s="93"/>
      <c r="I771" s="77"/>
    </row>
    <row r="772" s="67" customFormat="true" ht="15" hidden="false" customHeight="false" outlineLevel="0" collapsed="false">
      <c r="F772" s="93"/>
      <c r="I772" s="77"/>
    </row>
    <row r="773" s="67" customFormat="true" ht="15" hidden="false" customHeight="false" outlineLevel="0" collapsed="false">
      <c r="F773" s="93"/>
      <c r="I773" s="77"/>
    </row>
    <row r="774" s="67" customFormat="true" ht="15" hidden="false" customHeight="false" outlineLevel="0" collapsed="false">
      <c r="F774" s="93"/>
      <c r="I774" s="77"/>
    </row>
    <row r="775" s="67" customFormat="true" ht="15" hidden="false" customHeight="false" outlineLevel="0" collapsed="false">
      <c r="F775" s="93"/>
      <c r="I775" s="77"/>
    </row>
    <row r="776" s="67" customFormat="true" ht="15" hidden="false" customHeight="false" outlineLevel="0" collapsed="false">
      <c r="F776" s="93"/>
      <c r="I776" s="77"/>
    </row>
    <row r="777" s="67" customFormat="true" ht="15" hidden="false" customHeight="false" outlineLevel="0" collapsed="false">
      <c r="F777" s="93"/>
      <c r="I777" s="77"/>
    </row>
    <row r="778" s="67" customFormat="true" ht="15" hidden="false" customHeight="false" outlineLevel="0" collapsed="false">
      <c r="F778" s="93"/>
      <c r="I778" s="77"/>
    </row>
    <row r="779" s="67" customFormat="true" ht="15" hidden="false" customHeight="false" outlineLevel="0" collapsed="false">
      <c r="F779" s="93"/>
      <c r="I779" s="77"/>
    </row>
    <row r="780" s="67" customFormat="true" ht="15" hidden="false" customHeight="false" outlineLevel="0" collapsed="false">
      <c r="F780" s="93"/>
      <c r="I780" s="77"/>
    </row>
    <row r="781" s="67" customFormat="true" ht="15" hidden="false" customHeight="false" outlineLevel="0" collapsed="false">
      <c r="F781" s="93"/>
      <c r="I781" s="77"/>
    </row>
    <row r="782" s="67" customFormat="true" ht="15" hidden="false" customHeight="false" outlineLevel="0" collapsed="false">
      <c r="F782" s="93"/>
      <c r="I782" s="77"/>
    </row>
    <row r="783" s="67" customFormat="true" ht="15" hidden="false" customHeight="false" outlineLevel="0" collapsed="false">
      <c r="F783" s="93"/>
      <c r="I783" s="77"/>
    </row>
    <row r="784" s="67" customFormat="true" ht="15" hidden="false" customHeight="false" outlineLevel="0" collapsed="false">
      <c r="F784" s="93"/>
      <c r="I784" s="77"/>
    </row>
    <row r="785" s="67" customFormat="true" ht="15" hidden="false" customHeight="false" outlineLevel="0" collapsed="false">
      <c r="F785" s="93"/>
      <c r="I785" s="77"/>
    </row>
    <row r="786" s="67" customFormat="true" ht="15" hidden="false" customHeight="false" outlineLevel="0" collapsed="false">
      <c r="F786" s="93"/>
      <c r="I786" s="77"/>
    </row>
    <row r="787" s="67" customFormat="true" ht="15" hidden="false" customHeight="false" outlineLevel="0" collapsed="false">
      <c r="F787" s="93"/>
      <c r="I787" s="77"/>
    </row>
    <row r="788" s="67" customFormat="true" ht="15" hidden="false" customHeight="false" outlineLevel="0" collapsed="false">
      <c r="F788" s="93"/>
      <c r="I788" s="77"/>
    </row>
    <row r="789" s="67" customFormat="true" ht="15" hidden="false" customHeight="false" outlineLevel="0" collapsed="false">
      <c r="F789" s="93"/>
      <c r="I789" s="77"/>
    </row>
    <row r="790" s="67" customFormat="true" ht="15" hidden="false" customHeight="false" outlineLevel="0" collapsed="false">
      <c r="F790" s="93"/>
      <c r="I790" s="77"/>
    </row>
    <row r="791" s="67" customFormat="true" ht="15" hidden="false" customHeight="false" outlineLevel="0" collapsed="false">
      <c r="F791" s="93"/>
      <c r="I791" s="77"/>
    </row>
    <row r="792" s="67" customFormat="true" ht="15" hidden="false" customHeight="false" outlineLevel="0" collapsed="false">
      <c r="F792" s="93"/>
      <c r="I792" s="77"/>
    </row>
    <row r="793" s="67" customFormat="true" ht="15" hidden="false" customHeight="false" outlineLevel="0" collapsed="false">
      <c r="F793" s="93"/>
      <c r="I793" s="77"/>
    </row>
    <row r="794" s="67" customFormat="true" ht="15" hidden="false" customHeight="false" outlineLevel="0" collapsed="false">
      <c r="F794" s="93"/>
      <c r="I794" s="77"/>
    </row>
    <row r="795" s="67" customFormat="true" ht="15" hidden="false" customHeight="false" outlineLevel="0" collapsed="false">
      <c r="F795" s="93"/>
      <c r="I795" s="77"/>
    </row>
    <row r="796" s="67" customFormat="true" ht="15" hidden="false" customHeight="false" outlineLevel="0" collapsed="false">
      <c r="F796" s="93"/>
      <c r="I796" s="77"/>
    </row>
    <row r="797" s="67" customFormat="true" ht="15" hidden="false" customHeight="false" outlineLevel="0" collapsed="false">
      <c r="F797" s="93"/>
      <c r="I797" s="77"/>
    </row>
    <row r="798" s="67" customFormat="true" ht="15" hidden="false" customHeight="false" outlineLevel="0" collapsed="false">
      <c r="F798" s="93"/>
      <c r="I798" s="77"/>
    </row>
    <row r="799" s="67" customFormat="true" ht="15" hidden="false" customHeight="false" outlineLevel="0" collapsed="false">
      <c r="F799" s="93"/>
      <c r="I799" s="77"/>
    </row>
    <row r="800" s="67" customFormat="true" ht="15" hidden="false" customHeight="false" outlineLevel="0" collapsed="false">
      <c r="F800" s="93"/>
      <c r="I800" s="77"/>
    </row>
    <row r="801" s="67" customFormat="true" ht="15" hidden="false" customHeight="false" outlineLevel="0" collapsed="false">
      <c r="F801" s="93"/>
      <c r="H801" s="69"/>
      <c r="I801" s="77"/>
    </row>
    <row r="802" s="67" customFormat="true" ht="15" hidden="false" customHeight="false" outlineLevel="0" collapsed="false">
      <c r="F802" s="93"/>
      <c r="H802" s="69"/>
      <c r="I802" s="77"/>
    </row>
    <row r="803" s="67" customFormat="true" ht="15" hidden="false" customHeight="false" outlineLevel="0" collapsed="false">
      <c r="F803" s="93"/>
      <c r="H803" s="69"/>
      <c r="I803" s="77"/>
    </row>
    <row r="804" s="67" customFormat="true" ht="15" hidden="false" customHeight="false" outlineLevel="0" collapsed="false">
      <c r="F804" s="93"/>
      <c r="H804" s="69"/>
      <c r="I804" s="77"/>
    </row>
    <row r="805" s="67" customFormat="true" ht="15" hidden="false" customHeight="false" outlineLevel="0" collapsed="false">
      <c r="F805" s="93"/>
      <c r="H805" s="69"/>
      <c r="I805" s="77"/>
    </row>
    <row r="806" s="67" customFormat="true" ht="15" hidden="false" customHeight="false" outlineLevel="0" collapsed="false">
      <c r="F806" s="93"/>
      <c r="H806" s="69"/>
      <c r="I806" s="77"/>
    </row>
    <row r="807" s="67" customFormat="true" ht="15" hidden="false" customHeight="false" outlineLevel="0" collapsed="false">
      <c r="F807" s="93"/>
      <c r="H807" s="69"/>
      <c r="I807" s="77"/>
    </row>
    <row r="808" s="67" customFormat="true" ht="15" hidden="false" customHeight="false" outlineLevel="0" collapsed="false">
      <c r="F808" s="93"/>
      <c r="H808" s="69"/>
      <c r="I808" s="77"/>
    </row>
    <row r="809" s="67" customFormat="true" ht="15" hidden="false" customHeight="false" outlineLevel="0" collapsed="false">
      <c r="F809" s="93"/>
      <c r="H809" s="69"/>
      <c r="I809" s="77"/>
    </row>
    <row r="810" s="67" customFormat="true" ht="15" hidden="false" customHeight="false" outlineLevel="0" collapsed="false">
      <c r="F810" s="93"/>
      <c r="H810" s="69"/>
      <c r="I810" s="77"/>
    </row>
    <row r="811" s="67" customFormat="true" ht="15" hidden="false" customHeight="false" outlineLevel="0" collapsed="false">
      <c r="F811" s="93"/>
      <c r="H811" s="69"/>
      <c r="I811" s="77"/>
    </row>
    <row r="812" s="67" customFormat="true" ht="15" hidden="false" customHeight="false" outlineLevel="0" collapsed="false">
      <c r="F812" s="93"/>
      <c r="H812" s="69"/>
      <c r="I812" s="77"/>
    </row>
    <row r="813" s="67" customFormat="true" ht="15" hidden="false" customHeight="false" outlineLevel="0" collapsed="false">
      <c r="F813" s="93"/>
      <c r="H813" s="69"/>
      <c r="I813" s="77"/>
    </row>
    <row r="814" s="67" customFormat="true" ht="15" hidden="false" customHeight="false" outlineLevel="0" collapsed="false">
      <c r="F814" s="93"/>
      <c r="H814" s="69"/>
      <c r="I814" s="77"/>
    </row>
    <row r="815" s="67" customFormat="true" ht="15" hidden="false" customHeight="false" outlineLevel="0" collapsed="false">
      <c r="F815" s="93"/>
      <c r="H815" s="69"/>
      <c r="I815" s="77"/>
    </row>
    <row r="816" s="67" customFormat="true" ht="15" hidden="false" customHeight="false" outlineLevel="0" collapsed="false">
      <c r="F816" s="93"/>
      <c r="H816" s="69"/>
      <c r="I816" s="77"/>
    </row>
    <row r="817" s="67" customFormat="true" ht="15" hidden="false" customHeight="false" outlineLevel="0" collapsed="false">
      <c r="F817" s="93"/>
      <c r="H817" s="69"/>
      <c r="I817" s="77"/>
    </row>
    <row r="818" s="67" customFormat="true" ht="15" hidden="false" customHeight="false" outlineLevel="0" collapsed="false">
      <c r="F818" s="93"/>
      <c r="H818" s="69"/>
      <c r="I818" s="77"/>
    </row>
    <row r="819" s="67" customFormat="true" ht="15" hidden="false" customHeight="false" outlineLevel="0" collapsed="false">
      <c r="F819" s="93"/>
      <c r="H819" s="69"/>
      <c r="I819" s="77"/>
    </row>
    <row r="820" s="67" customFormat="true" ht="15" hidden="false" customHeight="false" outlineLevel="0" collapsed="false">
      <c r="F820" s="93"/>
      <c r="H820" s="69"/>
      <c r="I820" s="77"/>
    </row>
    <row r="821" s="67" customFormat="true" ht="15" hidden="false" customHeight="false" outlineLevel="0" collapsed="false">
      <c r="F821" s="93"/>
      <c r="H821" s="69"/>
      <c r="I821" s="77"/>
    </row>
    <row r="822" s="67" customFormat="true" ht="15" hidden="false" customHeight="false" outlineLevel="0" collapsed="false">
      <c r="F822" s="93"/>
      <c r="H822" s="69"/>
      <c r="I822" s="77"/>
    </row>
    <row r="823" s="67" customFormat="true" ht="15" hidden="false" customHeight="false" outlineLevel="0" collapsed="false">
      <c r="F823" s="93"/>
      <c r="H823" s="69"/>
      <c r="I823" s="77"/>
    </row>
    <row r="824" s="67" customFormat="true" ht="15" hidden="false" customHeight="false" outlineLevel="0" collapsed="false">
      <c r="F824" s="93"/>
      <c r="H824" s="69"/>
      <c r="I824" s="77"/>
    </row>
    <row r="825" s="67" customFormat="true" ht="15" hidden="false" customHeight="false" outlineLevel="0" collapsed="false">
      <c r="F825" s="93"/>
      <c r="H825" s="69"/>
      <c r="I825" s="77"/>
    </row>
    <row r="826" s="67" customFormat="true" ht="15" hidden="false" customHeight="false" outlineLevel="0" collapsed="false">
      <c r="F826" s="93"/>
      <c r="H826" s="69"/>
      <c r="I826" s="77"/>
    </row>
    <row r="827" s="67" customFormat="true" ht="15" hidden="false" customHeight="false" outlineLevel="0" collapsed="false">
      <c r="F827" s="93"/>
      <c r="H827" s="69"/>
      <c r="I827" s="77"/>
    </row>
    <row r="828" s="67" customFormat="true" ht="15" hidden="false" customHeight="false" outlineLevel="0" collapsed="false">
      <c r="F828" s="93"/>
      <c r="H828" s="69"/>
      <c r="I828" s="77"/>
    </row>
    <row r="829" s="67" customFormat="true" ht="15" hidden="false" customHeight="false" outlineLevel="0" collapsed="false">
      <c r="F829" s="93"/>
      <c r="H829" s="69"/>
      <c r="I829" s="77"/>
    </row>
    <row r="830" s="67" customFormat="true" ht="15" hidden="false" customHeight="false" outlineLevel="0" collapsed="false">
      <c r="F830" s="93"/>
      <c r="H830" s="69"/>
      <c r="I830" s="77"/>
    </row>
    <row r="831" s="67" customFormat="true" ht="15" hidden="false" customHeight="false" outlineLevel="0" collapsed="false">
      <c r="F831" s="93"/>
      <c r="H831" s="69"/>
      <c r="I831" s="77"/>
    </row>
    <row r="832" s="67" customFormat="true" ht="15" hidden="false" customHeight="false" outlineLevel="0" collapsed="false">
      <c r="F832" s="93"/>
      <c r="H832" s="69"/>
      <c r="I832" s="77"/>
    </row>
    <row r="833" s="67" customFormat="true" ht="15" hidden="false" customHeight="false" outlineLevel="0" collapsed="false">
      <c r="F833" s="93"/>
      <c r="H833" s="69"/>
      <c r="I833" s="77"/>
    </row>
    <row r="834" s="67" customFormat="true" ht="15" hidden="false" customHeight="false" outlineLevel="0" collapsed="false">
      <c r="F834" s="93"/>
      <c r="H834" s="69"/>
      <c r="I834" s="77"/>
    </row>
    <row r="835" s="67" customFormat="true" ht="15" hidden="false" customHeight="false" outlineLevel="0" collapsed="false">
      <c r="F835" s="93"/>
      <c r="H835" s="69"/>
      <c r="I835" s="77"/>
    </row>
    <row r="836" s="67" customFormat="true" ht="15" hidden="false" customHeight="false" outlineLevel="0" collapsed="false">
      <c r="F836" s="93"/>
      <c r="H836" s="69"/>
      <c r="I836" s="77"/>
    </row>
    <row r="837" s="67" customFormat="true" ht="15" hidden="false" customHeight="false" outlineLevel="0" collapsed="false">
      <c r="F837" s="93"/>
      <c r="H837" s="69"/>
      <c r="I837" s="77"/>
    </row>
    <row r="838" s="67" customFormat="true" ht="15" hidden="false" customHeight="false" outlineLevel="0" collapsed="false">
      <c r="F838" s="93"/>
      <c r="H838" s="69"/>
      <c r="I838" s="77"/>
    </row>
    <row r="839" s="67" customFormat="true" ht="15" hidden="false" customHeight="false" outlineLevel="0" collapsed="false">
      <c r="F839" s="93"/>
      <c r="H839" s="69"/>
      <c r="I839" s="77"/>
    </row>
    <row r="840" s="67" customFormat="true" ht="15" hidden="false" customHeight="false" outlineLevel="0" collapsed="false">
      <c r="F840" s="93"/>
      <c r="H840" s="69"/>
      <c r="I840" s="77"/>
    </row>
    <row r="841" s="67" customFormat="true" ht="15" hidden="false" customHeight="false" outlineLevel="0" collapsed="false">
      <c r="F841" s="93"/>
      <c r="H841" s="69"/>
      <c r="I841" s="77"/>
    </row>
    <row r="842" s="67" customFormat="true" ht="15" hidden="false" customHeight="false" outlineLevel="0" collapsed="false">
      <c r="F842" s="93"/>
      <c r="H842" s="69"/>
      <c r="I842" s="77"/>
    </row>
    <row r="843" s="67" customFormat="true" ht="15" hidden="false" customHeight="false" outlineLevel="0" collapsed="false">
      <c r="F843" s="93"/>
      <c r="H843" s="69"/>
      <c r="I843" s="77"/>
    </row>
    <row r="844" s="67" customFormat="true" ht="15" hidden="false" customHeight="false" outlineLevel="0" collapsed="false">
      <c r="F844" s="93"/>
      <c r="H844" s="69"/>
      <c r="I844" s="77"/>
    </row>
    <row r="845" s="67" customFormat="true" ht="15" hidden="false" customHeight="false" outlineLevel="0" collapsed="false">
      <c r="F845" s="93"/>
      <c r="H845" s="69"/>
      <c r="I845" s="77"/>
    </row>
    <row r="846" s="67" customFormat="true" ht="15" hidden="false" customHeight="false" outlineLevel="0" collapsed="false">
      <c r="F846" s="93"/>
      <c r="H846" s="69"/>
      <c r="I846" s="77"/>
    </row>
    <row r="847" s="67" customFormat="true" ht="15" hidden="false" customHeight="false" outlineLevel="0" collapsed="false">
      <c r="F847" s="93"/>
      <c r="H847" s="69"/>
      <c r="I847" s="77"/>
    </row>
    <row r="848" s="67" customFormat="true" ht="15" hidden="false" customHeight="false" outlineLevel="0" collapsed="false">
      <c r="F848" s="93"/>
      <c r="H848" s="69"/>
      <c r="I848" s="77"/>
    </row>
    <row r="849" s="67" customFormat="true" ht="15" hidden="false" customHeight="false" outlineLevel="0" collapsed="false">
      <c r="F849" s="93"/>
      <c r="H849" s="69"/>
      <c r="I849" s="77"/>
    </row>
    <row r="850" s="67" customFormat="true" ht="15" hidden="false" customHeight="false" outlineLevel="0" collapsed="false">
      <c r="F850" s="93"/>
      <c r="H850" s="69"/>
      <c r="I850" s="77"/>
    </row>
    <row r="851" s="67" customFormat="true" ht="15" hidden="false" customHeight="false" outlineLevel="0" collapsed="false">
      <c r="F851" s="93"/>
      <c r="H851" s="69"/>
      <c r="I851" s="77"/>
    </row>
    <row r="852" s="67" customFormat="true" ht="15" hidden="false" customHeight="false" outlineLevel="0" collapsed="false">
      <c r="F852" s="93"/>
      <c r="H852" s="69"/>
      <c r="I852" s="77"/>
    </row>
    <row r="853" s="67" customFormat="true" ht="15" hidden="false" customHeight="false" outlineLevel="0" collapsed="false">
      <c r="F853" s="93"/>
      <c r="H853" s="69"/>
      <c r="I853" s="77"/>
    </row>
    <row r="854" s="67" customFormat="true" ht="15" hidden="false" customHeight="false" outlineLevel="0" collapsed="false">
      <c r="F854" s="93"/>
      <c r="H854" s="69"/>
      <c r="I854" s="77"/>
    </row>
    <row r="855" s="67" customFormat="true" ht="15" hidden="false" customHeight="false" outlineLevel="0" collapsed="false">
      <c r="F855" s="93"/>
      <c r="H855" s="69"/>
      <c r="I855" s="77"/>
    </row>
    <row r="856" s="67" customFormat="true" ht="15" hidden="false" customHeight="false" outlineLevel="0" collapsed="false">
      <c r="F856" s="93"/>
      <c r="H856" s="69"/>
      <c r="I856" s="77"/>
    </row>
    <row r="857" s="67" customFormat="true" ht="15" hidden="false" customHeight="false" outlineLevel="0" collapsed="false">
      <c r="F857" s="93"/>
      <c r="H857" s="69"/>
      <c r="I857" s="77"/>
    </row>
    <row r="858" s="67" customFormat="true" ht="15" hidden="false" customHeight="false" outlineLevel="0" collapsed="false">
      <c r="F858" s="93"/>
      <c r="H858" s="69"/>
      <c r="I858" s="77"/>
    </row>
    <row r="859" s="67" customFormat="true" ht="15" hidden="false" customHeight="false" outlineLevel="0" collapsed="false">
      <c r="F859" s="93"/>
      <c r="H859" s="69"/>
      <c r="I859" s="77"/>
    </row>
    <row r="860" s="67" customFormat="true" ht="15" hidden="false" customHeight="false" outlineLevel="0" collapsed="false">
      <c r="F860" s="93"/>
      <c r="H860" s="69"/>
      <c r="I860" s="77"/>
    </row>
    <row r="861" s="67" customFormat="true" ht="15" hidden="false" customHeight="false" outlineLevel="0" collapsed="false">
      <c r="F861" s="93"/>
      <c r="H861" s="69"/>
      <c r="I861" s="77"/>
    </row>
    <row r="862" s="67" customFormat="true" ht="15" hidden="false" customHeight="false" outlineLevel="0" collapsed="false">
      <c r="F862" s="93"/>
      <c r="H862" s="69"/>
      <c r="I862" s="77"/>
    </row>
    <row r="863" s="67" customFormat="true" ht="15" hidden="false" customHeight="false" outlineLevel="0" collapsed="false">
      <c r="F863" s="93"/>
      <c r="H863" s="69"/>
      <c r="I863" s="77"/>
    </row>
    <row r="864" s="67" customFormat="true" ht="15" hidden="false" customHeight="false" outlineLevel="0" collapsed="false">
      <c r="F864" s="93"/>
      <c r="H864" s="69"/>
      <c r="I864" s="77"/>
    </row>
    <row r="865" s="67" customFormat="true" ht="15" hidden="false" customHeight="false" outlineLevel="0" collapsed="false">
      <c r="F865" s="93"/>
      <c r="H865" s="69"/>
      <c r="I865" s="77"/>
    </row>
    <row r="866" s="67" customFormat="true" ht="15" hidden="false" customHeight="false" outlineLevel="0" collapsed="false">
      <c r="F866" s="93"/>
      <c r="H866" s="69"/>
      <c r="I866" s="77"/>
    </row>
    <row r="867" s="67" customFormat="true" ht="15" hidden="false" customHeight="false" outlineLevel="0" collapsed="false">
      <c r="F867" s="93"/>
      <c r="H867" s="69"/>
      <c r="I867" s="77"/>
    </row>
    <row r="868" s="67" customFormat="true" ht="15" hidden="false" customHeight="false" outlineLevel="0" collapsed="false">
      <c r="F868" s="93"/>
      <c r="H868" s="69"/>
      <c r="I868" s="77"/>
    </row>
    <row r="869" s="67" customFormat="true" ht="15" hidden="false" customHeight="false" outlineLevel="0" collapsed="false">
      <c r="F869" s="93"/>
      <c r="H869" s="69"/>
      <c r="I869" s="77"/>
    </row>
    <row r="870" s="67" customFormat="true" ht="15" hidden="false" customHeight="false" outlineLevel="0" collapsed="false">
      <c r="F870" s="93"/>
      <c r="H870" s="69"/>
      <c r="I870" s="77"/>
    </row>
    <row r="871" s="67" customFormat="true" ht="15" hidden="false" customHeight="false" outlineLevel="0" collapsed="false">
      <c r="F871" s="93"/>
      <c r="H871" s="69"/>
      <c r="I871" s="77"/>
    </row>
    <row r="872" s="67" customFormat="true" ht="15" hidden="false" customHeight="false" outlineLevel="0" collapsed="false">
      <c r="F872" s="93"/>
      <c r="H872" s="69"/>
      <c r="I872" s="77"/>
    </row>
    <row r="873" s="67" customFormat="true" ht="15" hidden="false" customHeight="false" outlineLevel="0" collapsed="false">
      <c r="F873" s="93"/>
      <c r="H873" s="69"/>
      <c r="I873" s="77"/>
    </row>
    <row r="874" s="67" customFormat="true" ht="15" hidden="false" customHeight="false" outlineLevel="0" collapsed="false">
      <c r="F874" s="93"/>
      <c r="H874" s="69"/>
      <c r="I874" s="77"/>
    </row>
    <row r="875" s="67" customFormat="true" ht="15" hidden="false" customHeight="false" outlineLevel="0" collapsed="false">
      <c r="F875" s="93"/>
      <c r="H875" s="69"/>
      <c r="I875" s="77"/>
    </row>
    <row r="876" s="67" customFormat="true" ht="15" hidden="false" customHeight="false" outlineLevel="0" collapsed="false">
      <c r="F876" s="93"/>
      <c r="H876" s="69"/>
      <c r="I876" s="77"/>
    </row>
    <row r="877" s="67" customFormat="true" ht="15" hidden="false" customHeight="false" outlineLevel="0" collapsed="false">
      <c r="F877" s="93"/>
      <c r="H877" s="69"/>
      <c r="I877" s="77"/>
    </row>
    <row r="878" s="67" customFormat="true" ht="15" hidden="false" customHeight="false" outlineLevel="0" collapsed="false">
      <c r="F878" s="93"/>
      <c r="H878" s="69"/>
      <c r="I878" s="77"/>
    </row>
    <row r="879" s="67" customFormat="true" ht="15" hidden="false" customHeight="false" outlineLevel="0" collapsed="false">
      <c r="F879" s="93"/>
      <c r="H879" s="69"/>
      <c r="I879" s="77"/>
    </row>
    <row r="880" s="67" customFormat="true" ht="15" hidden="false" customHeight="false" outlineLevel="0" collapsed="false">
      <c r="F880" s="93"/>
      <c r="H880" s="69"/>
      <c r="I880" s="77"/>
    </row>
    <row r="881" s="67" customFormat="true" ht="15" hidden="false" customHeight="false" outlineLevel="0" collapsed="false">
      <c r="F881" s="93"/>
      <c r="H881" s="69"/>
      <c r="I881" s="77"/>
    </row>
    <row r="882" s="67" customFormat="true" ht="15" hidden="false" customHeight="false" outlineLevel="0" collapsed="false">
      <c r="F882" s="93"/>
      <c r="H882" s="69"/>
      <c r="I882" s="77"/>
    </row>
    <row r="883" s="67" customFormat="true" ht="15" hidden="false" customHeight="false" outlineLevel="0" collapsed="false">
      <c r="F883" s="93"/>
      <c r="H883" s="69"/>
      <c r="I883" s="77"/>
    </row>
    <row r="884" s="67" customFormat="true" ht="15" hidden="false" customHeight="false" outlineLevel="0" collapsed="false">
      <c r="F884" s="93"/>
      <c r="H884" s="69"/>
      <c r="I884" s="77"/>
    </row>
    <row r="885" s="67" customFormat="true" ht="15" hidden="false" customHeight="false" outlineLevel="0" collapsed="false">
      <c r="F885" s="93"/>
      <c r="H885" s="69"/>
      <c r="I885" s="77"/>
    </row>
    <row r="886" s="67" customFormat="true" ht="15" hidden="false" customHeight="false" outlineLevel="0" collapsed="false">
      <c r="F886" s="93"/>
      <c r="H886" s="69"/>
      <c r="I886" s="77"/>
    </row>
    <row r="887" s="67" customFormat="true" ht="15" hidden="false" customHeight="false" outlineLevel="0" collapsed="false">
      <c r="F887" s="93"/>
      <c r="H887" s="69"/>
      <c r="I887" s="77"/>
    </row>
    <row r="888" s="67" customFormat="true" ht="15" hidden="false" customHeight="false" outlineLevel="0" collapsed="false">
      <c r="F888" s="93"/>
      <c r="H888" s="69"/>
      <c r="I888" s="77"/>
    </row>
    <row r="889" s="67" customFormat="true" ht="15" hidden="false" customHeight="false" outlineLevel="0" collapsed="false">
      <c r="F889" s="93"/>
      <c r="H889" s="69"/>
      <c r="I889" s="77"/>
    </row>
    <row r="890" s="67" customFormat="true" ht="15" hidden="false" customHeight="false" outlineLevel="0" collapsed="false">
      <c r="F890" s="93"/>
      <c r="H890" s="69"/>
      <c r="I890" s="77"/>
    </row>
    <row r="891" s="67" customFormat="true" ht="15" hidden="false" customHeight="false" outlineLevel="0" collapsed="false">
      <c r="F891" s="93"/>
      <c r="H891" s="69"/>
      <c r="I891" s="77"/>
    </row>
    <row r="892" s="67" customFormat="true" ht="15" hidden="false" customHeight="false" outlineLevel="0" collapsed="false">
      <c r="F892" s="93"/>
      <c r="H892" s="69"/>
      <c r="I892" s="77"/>
    </row>
    <row r="893" s="67" customFormat="true" ht="15" hidden="false" customHeight="false" outlineLevel="0" collapsed="false">
      <c r="F893" s="93"/>
      <c r="H893" s="69"/>
      <c r="I893" s="77"/>
    </row>
    <row r="894" s="67" customFormat="true" ht="15" hidden="false" customHeight="false" outlineLevel="0" collapsed="false">
      <c r="F894" s="93"/>
      <c r="H894" s="69"/>
      <c r="I894" s="77"/>
    </row>
    <row r="895" s="67" customFormat="true" ht="15" hidden="false" customHeight="false" outlineLevel="0" collapsed="false">
      <c r="F895" s="93"/>
      <c r="H895" s="69"/>
      <c r="I895" s="77"/>
    </row>
    <row r="896" s="67" customFormat="true" ht="15" hidden="false" customHeight="false" outlineLevel="0" collapsed="false">
      <c r="F896" s="93"/>
      <c r="H896" s="69"/>
      <c r="I896" s="77"/>
    </row>
    <row r="897" s="94" customFormat="true" ht="12.75" hidden="false" customHeight="false" outlineLevel="0" collapsed="false">
      <c r="F897" s="95"/>
      <c r="H897" s="96"/>
      <c r="I897" s="45"/>
    </row>
    <row r="898" s="94" customFormat="true" ht="12.75" hidden="false" customHeight="false" outlineLevel="0" collapsed="false">
      <c r="F898" s="95"/>
      <c r="H898" s="96"/>
      <c r="I898" s="45"/>
    </row>
    <row r="899" s="94" customFormat="true" ht="12.75" hidden="false" customHeight="false" outlineLevel="0" collapsed="false">
      <c r="F899" s="95"/>
      <c r="H899" s="96"/>
      <c r="I899" s="45"/>
    </row>
    <row r="900" s="94" customFormat="true" ht="12.75" hidden="false" customHeight="false" outlineLevel="0" collapsed="false">
      <c r="F900" s="95"/>
      <c r="H900" s="96"/>
      <c r="I900" s="45"/>
    </row>
    <row r="901" s="94" customFormat="true" ht="12.75" hidden="false" customHeight="false" outlineLevel="0" collapsed="false">
      <c r="F901" s="95"/>
      <c r="H901" s="96"/>
      <c r="I901" s="45"/>
    </row>
    <row r="902" s="94" customFormat="true" ht="12.75" hidden="false" customHeight="false" outlineLevel="0" collapsed="false">
      <c r="F902" s="95"/>
      <c r="H902" s="96"/>
      <c r="I902" s="45"/>
    </row>
    <row r="903" s="94" customFormat="true" ht="12.75" hidden="false" customHeight="false" outlineLevel="0" collapsed="false">
      <c r="F903" s="95"/>
      <c r="H903" s="96"/>
      <c r="I903" s="45"/>
    </row>
    <row r="904" s="94" customFormat="true" ht="12.75" hidden="false" customHeight="false" outlineLevel="0" collapsed="false">
      <c r="F904" s="95"/>
      <c r="H904" s="96"/>
      <c r="I904" s="45"/>
    </row>
    <row r="905" s="94" customFormat="true" ht="12.75" hidden="false" customHeight="false" outlineLevel="0" collapsed="false">
      <c r="F905" s="95"/>
      <c r="H905" s="96"/>
      <c r="I905" s="45"/>
    </row>
    <row r="906" s="94" customFormat="true" ht="12.75" hidden="false" customHeight="false" outlineLevel="0" collapsed="false">
      <c r="F906" s="95"/>
      <c r="H906" s="96"/>
      <c r="I906" s="45"/>
    </row>
    <row r="907" s="94" customFormat="true" ht="12.75" hidden="false" customHeight="false" outlineLevel="0" collapsed="false">
      <c r="F907" s="95"/>
      <c r="H907" s="96"/>
      <c r="I907" s="45"/>
    </row>
    <row r="908" s="94" customFormat="true" ht="12.75" hidden="false" customHeight="false" outlineLevel="0" collapsed="false">
      <c r="F908" s="95"/>
      <c r="H908" s="96"/>
      <c r="I908" s="45"/>
    </row>
    <row r="909" s="94" customFormat="true" ht="12.75" hidden="false" customHeight="false" outlineLevel="0" collapsed="false">
      <c r="F909" s="95"/>
      <c r="H909" s="96"/>
      <c r="I909" s="45"/>
    </row>
    <row r="910" s="94" customFormat="true" ht="12.75" hidden="false" customHeight="false" outlineLevel="0" collapsed="false">
      <c r="F910" s="95"/>
      <c r="H910" s="96"/>
      <c r="I910" s="45"/>
    </row>
    <row r="911" s="94" customFormat="true" ht="12.75" hidden="false" customHeight="false" outlineLevel="0" collapsed="false">
      <c r="F911" s="95"/>
      <c r="H911" s="96"/>
      <c r="I911" s="45"/>
    </row>
    <row r="912" s="94" customFormat="true" ht="12.75" hidden="false" customHeight="false" outlineLevel="0" collapsed="false">
      <c r="F912" s="95"/>
      <c r="H912" s="96"/>
      <c r="I912" s="45"/>
    </row>
    <row r="913" s="94" customFormat="true" ht="12.75" hidden="false" customHeight="false" outlineLevel="0" collapsed="false">
      <c r="F913" s="95"/>
      <c r="H913" s="96"/>
      <c r="I913" s="45"/>
    </row>
    <row r="914" s="94" customFormat="true" ht="12.75" hidden="false" customHeight="false" outlineLevel="0" collapsed="false">
      <c r="F914" s="95"/>
      <c r="H914" s="96"/>
      <c r="I914" s="45"/>
    </row>
    <row r="915" s="94" customFormat="true" ht="12.75" hidden="false" customHeight="false" outlineLevel="0" collapsed="false">
      <c r="F915" s="95"/>
      <c r="H915" s="96"/>
      <c r="I915" s="45"/>
    </row>
    <row r="916" s="94" customFormat="true" ht="12.75" hidden="false" customHeight="false" outlineLevel="0" collapsed="false">
      <c r="F916" s="95"/>
      <c r="H916" s="96"/>
      <c r="I916" s="45"/>
    </row>
    <row r="917" s="94" customFormat="true" ht="12.75" hidden="false" customHeight="false" outlineLevel="0" collapsed="false">
      <c r="F917" s="95"/>
      <c r="H917" s="96"/>
      <c r="I917" s="45"/>
    </row>
    <row r="918" s="94" customFormat="true" ht="12.75" hidden="false" customHeight="false" outlineLevel="0" collapsed="false">
      <c r="F918" s="95"/>
      <c r="H918" s="96"/>
      <c r="I918" s="45"/>
    </row>
    <row r="919" s="94" customFormat="true" ht="12.75" hidden="false" customHeight="false" outlineLevel="0" collapsed="false">
      <c r="F919" s="95"/>
      <c r="H919" s="96"/>
      <c r="I919" s="45"/>
    </row>
    <row r="920" s="94" customFormat="true" ht="12.75" hidden="false" customHeight="false" outlineLevel="0" collapsed="false">
      <c r="F920" s="95"/>
      <c r="H920" s="96"/>
      <c r="I920" s="45"/>
    </row>
    <row r="921" s="94" customFormat="true" ht="12.75" hidden="false" customHeight="false" outlineLevel="0" collapsed="false">
      <c r="F921" s="95"/>
      <c r="H921" s="96"/>
      <c r="I921" s="45"/>
    </row>
    <row r="922" s="94" customFormat="true" ht="12.75" hidden="false" customHeight="false" outlineLevel="0" collapsed="false">
      <c r="F922" s="95"/>
      <c r="H922" s="96"/>
      <c r="I922" s="45"/>
    </row>
    <row r="923" s="94" customFormat="true" ht="12.75" hidden="false" customHeight="false" outlineLevel="0" collapsed="false">
      <c r="F923" s="95"/>
      <c r="H923" s="96"/>
      <c r="I923" s="45"/>
    </row>
    <row r="924" s="94" customFormat="true" ht="12.75" hidden="false" customHeight="false" outlineLevel="0" collapsed="false">
      <c r="F924" s="95"/>
      <c r="H924" s="96"/>
      <c r="I924" s="45"/>
    </row>
    <row r="925" s="94" customFormat="true" ht="12.75" hidden="false" customHeight="false" outlineLevel="0" collapsed="false">
      <c r="F925" s="95"/>
      <c r="H925" s="96"/>
      <c r="I925" s="45"/>
    </row>
    <row r="926" s="94" customFormat="true" ht="12.75" hidden="false" customHeight="false" outlineLevel="0" collapsed="false">
      <c r="F926" s="95"/>
      <c r="H926" s="96"/>
      <c r="I926" s="45"/>
    </row>
    <row r="927" s="94" customFormat="true" ht="12.75" hidden="false" customHeight="false" outlineLevel="0" collapsed="false">
      <c r="F927" s="95"/>
      <c r="H927" s="96"/>
      <c r="I927" s="45"/>
    </row>
    <row r="928" s="94" customFormat="true" ht="12.75" hidden="false" customHeight="false" outlineLevel="0" collapsed="false">
      <c r="F928" s="95"/>
      <c r="H928" s="96"/>
      <c r="I928" s="45"/>
    </row>
    <row r="929" s="94" customFormat="true" ht="12.75" hidden="false" customHeight="false" outlineLevel="0" collapsed="false">
      <c r="F929" s="95"/>
      <c r="H929" s="96"/>
      <c r="I929" s="45"/>
    </row>
    <row r="930" s="94" customFormat="true" ht="12.75" hidden="false" customHeight="false" outlineLevel="0" collapsed="false">
      <c r="F930" s="95"/>
      <c r="H930" s="96"/>
      <c r="I930" s="45"/>
    </row>
    <row r="931" s="94" customFormat="true" ht="12.75" hidden="false" customHeight="false" outlineLevel="0" collapsed="false">
      <c r="H931" s="96"/>
      <c r="I931" s="45"/>
    </row>
    <row r="932" s="94" customFormat="true" ht="12.75" hidden="false" customHeight="false" outlineLevel="0" collapsed="false">
      <c r="H932" s="96"/>
      <c r="I932" s="45"/>
    </row>
    <row r="933" s="94" customFormat="true" ht="12.75" hidden="false" customHeight="false" outlineLevel="0" collapsed="false">
      <c r="H933" s="96"/>
      <c r="I933" s="45"/>
    </row>
    <row r="934" s="94" customFormat="true" ht="12.75" hidden="false" customHeight="false" outlineLevel="0" collapsed="false">
      <c r="H934" s="96"/>
      <c r="I934" s="45"/>
    </row>
    <row r="935" s="94" customFormat="true" ht="12.75" hidden="false" customHeight="false" outlineLevel="0" collapsed="false">
      <c r="H935" s="96"/>
      <c r="I935" s="45"/>
    </row>
    <row r="936" s="94" customFormat="true" ht="12.75" hidden="false" customHeight="false" outlineLevel="0" collapsed="false">
      <c r="H936" s="96"/>
      <c r="I936" s="45"/>
    </row>
    <row r="937" s="94" customFormat="true" ht="12.75" hidden="false" customHeight="false" outlineLevel="0" collapsed="false">
      <c r="H937" s="96"/>
      <c r="I937" s="45"/>
    </row>
    <row r="938" s="94" customFormat="true" ht="12.75" hidden="false" customHeight="false" outlineLevel="0" collapsed="false">
      <c r="H938" s="96"/>
      <c r="I938" s="45"/>
    </row>
    <row r="939" s="94" customFormat="true" ht="12.75" hidden="false" customHeight="false" outlineLevel="0" collapsed="false">
      <c r="H939" s="96"/>
      <c r="I939" s="45"/>
    </row>
    <row r="940" s="94" customFormat="true" ht="12.75" hidden="false" customHeight="false" outlineLevel="0" collapsed="false">
      <c r="H940" s="96"/>
      <c r="I940" s="45"/>
    </row>
    <row r="941" s="94" customFormat="true" ht="12.75" hidden="false" customHeight="false" outlineLevel="0" collapsed="false">
      <c r="H941" s="96"/>
      <c r="I941" s="45"/>
    </row>
    <row r="942" s="94" customFormat="true" ht="12.75" hidden="false" customHeight="false" outlineLevel="0" collapsed="false">
      <c r="H942" s="96"/>
      <c r="I942" s="45"/>
    </row>
    <row r="943" s="94" customFormat="true" ht="12.75" hidden="false" customHeight="false" outlineLevel="0" collapsed="false">
      <c r="H943" s="96"/>
      <c r="I943" s="45"/>
    </row>
    <row r="944" s="94" customFormat="true" ht="12.75" hidden="false" customHeight="false" outlineLevel="0" collapsed="false">
      <c r="H944" s="96"/>
      <c r="I944" s="45"/>
    </row>
    <row r="945" s="94" customFormat="true" ht="12.75" hidden="false" customHeight="false" outlineLevel="0" collapsed="false">
      <c r="H945" s="96"/>
      <c r="I945" s="45"/>
    </row>
    <row r="946" s="94" customFormat="true" ht="12.75" hidden="false" customHeight="false" outlineLevel="0" collapsed="false">
      <c r="H946" s="96"/>
      <c r="I946" s="45"/>
    </row>
    <row r="947" s="94" customFormat="true" ht="12.75" hidden="false" customHeight="false" outlineLevel="0" collapsed="false">
      <c r="H947" s="96"/>
      <c r="I947" s="45"/>
    </row>
    <row r="948" s="94" customFormat="true" ht="12.75" hidden="false" customHeight="false" outlineLevel="0" collapsed="false">
      <c r="H948" s="96"/>
      <c r="I948" s="45"/>
    </row>
    <row r="949" s="94" customFormat="true" ht="12.75" hidden="false" customHeight="false" outlineLevel="0" collapsed="false">
      <c r="H949" s="96"/>
      <c r="I949" s="45"/>
    </row>
    <row r="950" s="94" customFormat="true" ht="12.75" hidden="false" customHeight="false" outlineLevel="0" collapsed="false">
      <c r="H950" s="96"/>
      <c r="I950" s="45"/>
    </row>
    <row r="951" s="94" customFormat="true" ht="12.75" hidden="false" customHeight="false" outlineLevel="0" collapsed="false">
      <c r="H951" s="96"/>
      <c r="I951" s="45"/>
    </row>
    <row r="952" s="94" customFormat="true" ht="12.75" hidden="false" customHeight="false" outlineLevel="0" collapsed="false">
      <c r="H952" s="96"/>
      <c r="I952" s="45"/>
    </row>
    <row r="953" s="94" customFormat="true" ht="12.75" hidden="false" customHeight="false" outlineLevel="0" collapsed="false">
      <c r="H953" s="96"/>
      <c r="I953" s="45"/>
    </row>
    <row r="954" s="94" customFormat="true" ht="12.75" hidden="false" customHeight="false" outlineLevel="0" collapsed="false">
      <c r="H954" s="96"/>
      <c r="I954" s="45"/>
    </row>
    <row r="955" s="94" customFormat="true" ht="12.75" hidden="false" customHeight="false" outlineLevel="0" collapsed="false">
      <c r="H955" s="96"/>
      <c r="I955" s="45"/>
    </row>
    <row r="956" s="94" customFormat="true" ht="12.75" hidden="false" customHeight="false" outlineLevel="0" collapsed="false">
      <c r="H956" s="96"/>
      <c r="I956" s="45"/>
    </row>
    <row r="957" s="94" customFormat="true" ht="12.75" hidden="false" customHeight="false" outlineLevel="0" collapsed="false">
      <c r="H957" s="96"/>
      <c r="I957" s="45"/>
    </row>
    <row r="958" s="94" customFormat="true" ht="12.75" hidden="false" customHeight="false" outlineLevel="0" collapsed="false">
      <c r="H958" s="96"/>
      <c r="I958" s="45"/>
    </row>
    <row r="959" s="94" customFormat="true" ht="12.75" hidden="false" customHeight="false" outlineLevel="0" collapsed="false">
      <c r="H959" s="96"/>
      <c r="I959" s="45"/>
    </row>
    <row r="960" s="94" customFormat="true" ht="12.75" hidden="false" customHeight="false" outlineLevel="0" collapsed="false">
      <c r="H960" s="96"/>
      <c r="I960" s="45"/>
    </row>
    <row r="961" s="94" customFormat="true" ht="12.75" hidden="false" customHeight="false" outlineLevel="0" collapsed="false">
      <c r="H961" s="96"/>
      <c r="I961" s="45"/>
    </row>
    <row r="962" s="94" customFormat="true" ht="12.75" hidden="false" customHeight="false" outlineLevel="0" collapsed="false">
      <c r="H962" s="96"/>
      <c r="I962" s="45"/>
    </row>
    <row r="963" s="94" customFormat="true" ht="12.75" hidden="false" customHeight="false" outlineLevel="0" collapsed="false">
      <c r="H963" s="96"/>
      <c r="I963" s="45"/>
    </row>
    <row r="964" s="94" customFormat="true" ht="12.75" hidden="false" customHeight="false" outlineLevel="0" collapsed="false">
      <c r="H964" s="96"/>
      <c r="I964" s="45"/>
    </row>
    <row r="965" s="94" customFormat="true" ht="12.75" hidden="false" customHeight="false" outlineLevel="0" collapsed="false">
      <c r="H965" s="96"/>
      <c r="I965" s="45"/>
    </row>
    <row r="966" s="94" customFormat="true" ht="12.75" hidden="false" customHeight="false" outlineLevel="0" collapsed="false">
      <c r="H966" s="96"/>
      <c r="I966" s="45"/>
    </row>
    <row r="967" s="94" customFormat="true" ht="12.75" hidden="false" customHeight="false" outlineLevel="0" collapsed="false">
      <c r="H967" s="96"/>
      <c r="I967" s="45"/>
    </row>
    <row r="968" s="94" customFormat="true" ht="12.75" hidden="false" customHeight="false" outlineLevel="0" collapsed="false">
      <c r="H968" s="96"/>
      <c r="I968" s="45"/>
    </row>
    <row r="969" s="94" customFormat="true" ht="12.75" hidden="false" customHeight="false" outlineLevel="0" collapsed="false">
      <c r="H969" s="96"/>
      <c r="I969" s="45"/>
    </row>
    <row r="970" s="94" customFormat="true" ht="12.75" hidden="false" customHeight="false" outlineLevel="0" collapsed="false">
      <c r="H970" s="96"/>
      <c r="I970" s="45"/>
    </row>
    <row r="971" s="94" customFormat="true" ht="12.75" hidden="false" customHeight="false" outlineLevel="0" collapsed="false">
      <c r="H971" s="96"/>
      <c r="I971" s="45"/>
    </row>
    <row r="972" s="94" customFormat="true" ht="12.75" hidden="false" customHeight="false" outlineLevel="0" collapsed="false">
      <c r="H972" s="96"/>
      <c r="I972" s="45"/>
    </row>
    <row r="973" s="94" customFormat="true" ht="12.75" hidden="false" customHeight="false" outlineLevel="0" collapsed="false">
      <c r="H973" s="96"/>
      <c r="I973" s="45"/>
    </row>
    <row r="974" s="94" customFormat="true" ht="12.75" hidden="false" customHeight="false" outlineLevel="0" collapsed="false">
      <c r="H974" s="96"/>
      <c r="I974" s="45"/>
    </row>
    <row r="975" s="94" customFormat="true" ht="12.75" hidden="false" customHeight="false" outlineLevel="0" collapsed="false">
      <c r="H975" s="96"/>
      <c r="I975" s="45"/>
    </row>
    <row r="976" s="94" customFormat="true" ht="12.75" hidden="false" customHeight="false" outlineLevel="0" collapsed="false">
      <c r="H976" s="96"/>
      <c r="I976" s="45"/>
    </row>
    <row r="977" s="94" customFormat="true" ht="12.75" hidden="false" customHeight="false" outlineLevel="0" collapsed="false">
      <c r="H977" s="96"/>
      <c r="I977" s="45"/>
    </row>
    <row r="978" s="94" customFormat="true" ht="12.75" hidden="false" customHeight="false" outlineLevel="0" collapsed="false">
      <c r="H978" s="96"/>
      <c r="I978" s="45"/>
    </row>
    <row r="979" s="94" customFormat="true" ht="12.75" hidden="false" customHeight="false" outlineLevel="0" collapsed="false">
      <c r="H979" s="96"/>
      <c r="I979" s="45"/>
    </row>
    <row r="980" s="94" customFormat="true" ht="12.75" hidden="false" customHeight="false" outlineLevel="0" collapsed="false">
      <c r="H980" s="96"/>
      <c r="I980" s="45"/>
    </row>
    <row r="981" s="94" customFormat="true" ht="12.75" hidden="false" customHeight="false" outlineLevel="0" collapsed="false">
      <c r="H981" s="96"/>
      <c r="I981" s="45"/>
    </row>
    <row r="982" s="94" customFormat="true" ht="12.75" hidden="false" customHeight="false" outlineLevel="0" collapsed="false">
      <c r="H982" s="96"/>
      <c r="I982" s="45"/>
    </row>
    <row r="983" s="94" customFormat="true" ht="12.75" hidden="false" customHeight="false" outlineLevel="0" collapsed="false">
      <c r="H983" s="96"/>
      <c r="I983" s="45"/>
    </row>
    <row r="984" s="94" customFormat="true" ht="12.75" hidden="false" customHeight="false" outlineLevel="0" collapsed="false">
      <c r="H984" s="96"/>
      <c r="I984" s="45"/>
    </row>
    <row r="985" s="94" customFormat="true" ht="12.75" hidden="false" customHeight="false" outlineLevel="0" collapsed="false">
      <c r="H985" s="96"/>
      <c r="I985" s="45"/>
    </row>
    <row r="986" s="94" customFormat="true" ht="12.75" hidden="false" customHeight="false" outlineLevel="0" collapsed="false">
      <c r="H986" s="96"/>
      <c r="I986" s="45"/>
    </row>
    <row r="987" s="94" customFormat="true" ht="12.75" hidden="false" customHeight="false" outlineLevel="0" collapsed="false">
      <c r="H987" s="96"/>
      <c r="I987" s="45"/>
    </row>
    <row r="988" s="94" customFormat="true" ht="12.75" hidden="false" customHeight="false" outlineLevel="0" collapsed="false">
      <c r="H988" s="96"/>
      <c r="I988" s="45"/>
    </row>
    <row r="989" s="94" customFormat="true" ht="12.75" hidden="false" customHeight="false" outlineLevel="0" collapsed="false">
      <c r="H989" s="96"/>
      <c r="I989" s="45"/>
    </row>
    <row r="990" s="94" customFormat="true" ht="12.75" hidden="false" customHeight="false" outlineLevel="0" collapsed="false">
      <c r="H990" s="96"/>
      <c r="I990" s="45"/>
    </row>
    <row r="991" s="94" customFormat="true" ht="12.75" hidden="false" customHeight="false" outlineLevel="0" collapsed="false">
      <c r="H991" s="96"/>
      <c r="I991" s="45"/>
    </row>
    <row r="992" s="94" customFormat="true" ht="12.75" hidden="false" customHeight="false" outlineLevel="0" collapsed="false">
      <c r="H992" s="96"/>
      <c r="I992" s="45"/>
    </row>
    <row r="993" s="94" customFormat="true" ht="12.75" hidden="false" customHeight="false" outlineLevel="0" collapsed="false">
      <c r="H993" s="96"/>
      <c r="I993" s="45"/>
    </row>
    <row r="994" s="94" customFormat="true" ht="12.75" hidden="false" customHeight="false" outlineLevel="0" collapsed="false">
      <c r="H994" s="96"/>
      <c r="I994" s="45"/>
    </row>
    <row r="995" s="94" customFormat="true" ht="12.75" hidden="false" customHeight="false" outlineLevel="0" collapsed="false">
      <c r="H995" s="96"/>
      <c r="I995" s="45"/>
    </row>
    <row r="996" s="94" customFormat="true" ht="12.75" hidden="false" customHeight="false" outlineLevel="0" collapsed="false">
      <c r="H996" s="96"/>
      <c r="I996" s="45"/>
    </row>
    <row r="997" s="94" customFormat="true" ht="12.75" hidden="false" customHeight="false" outlineLevel="0" collapsed="false">
      <c r="H997" s="96"/>
      <c r="I997" s="45"/>
    </row>
    <row r="998" s="94" customFormat="true" ht="12.75" hidden="false" customHeight="false" outlineLevel="0" collapsed="false">
      <c r="H998" s="96"/>
      <c r="I998" s="45"/>
    </row>
    <row r="999" s="94" customFormat="true" ht="12.75" hidden="false" customHeight="false" outlineLevel="0" collapsed="false">
      <c r="H999" s="96"/>
      <c r="I999" s="45"/>
    </row>
    <row r="1000" s="94" customFormat="true" ht="12.75" hidden="false" customHeight="false" outlineLevel="0" collapsed="false">
      <c r="H1000" s="96"/>
      <c r="I1000" s="45"/>
    </row>
    <row r="1001" s="94" customFormat="true" ht="12.75" hidden="false" customHeight="false" outlineLevel="0" collapsed="false">
      <c r="H1001" s="96"/>
      <c r="I1001" s="45"/>
    </row>
    <row r="1002" s="94" customFormat="true" ht="12.75" hidden="false" customHeight="false" outlineLevel="0" collapsed="false">
      <c r="H1002" s="96"/>
      <c r="I1002" s="45"/>
    </row>
    <row r="1003" s="94" customFormat="true" ht="12.75" hidden="false" customHeight="false" outlineLevel="0" collapsed="false">
      <c r="H1003" s="96"/>
      <c r="I1003" s="45"/>
    </row>
    <row r="1004" s="94" customFormat="true" ht="12.75" hidden="false" customHeight="false" outlineLevel="0" collapsed="false">
      <c r="H1004" s="96"/>
      <c r="I1004" s="45"/>
    </row>
    <row r="1005" s="94" customFormat="true" ht="12.75" hidden="false" customHeight="false" outlineLevel="0" collapsed="false">
      <c r="H1005" s="96"/>
      <c r="I1005" s="45"/>
    </row>
    <row r="1006" s="94" customFormat="true" ht="12.75" hidden="false" customHeight="false" outlineLevel="0" collapsed="false">
      <c r="H1006" s="96"/>
      <c r="I1006" s="45"/>
    </row>
    <row r="1007" s="94" customFormat="true" ht="12.75" hidden="false" customHeight="false" outlineLevel="0" collapsed="false">
      <c r="H1007" s="96"/>
      <c r="I1007" s="45"/>
    </row>
    <row r="1008" s="94" customFormat="true" ht="12.75" hidden="false" customHeight="false" outlineLevel="0" collapsed="false">
      <c r="H1008" s="96"/>
      <c r="I1008" s="45"/>
    </row>
    <row r="1009" s="94" customFormat="true" ht="12.75" hidden="false" customHeight="false" outlineLevel="0" collapsed="false">
      <c r="H1009" s="96"/>
      <c r="I1009" s="45"/>
    </row>
    <row r="1010" s="94" customFormat="true" ht="12.75" hidden="false" customHeight="false" outlineLevel="0" collapsed="false">
      <c r="H1010" s="96"/>
      <c r="I1010" s="45"/>
    </row>
    <row r="1011" s="94" customFormat="true" ht="12.75" hidden="false" customHeight="false" outlineLevel="0" collapsed="false">
      <c r="H1011" s="96"/>
      <c r="I1011" s="45"/>
    </row>
    <row r="1012" s="94" customFormat="true" ht="12.75" hidden="false" customHeight="false" outlineLevel="0" collapsed="false">
      <c r="H1012" s="96"/>
      <c r="I1012" s="45"/>
    </row>
    <row r="1013" s="94" customFormat="true" ht="12.75" hidden="false" customHeight="false" outlineLevel="0" collapsed="false">
      <c r="H1013" s="96"/>
      <c r="I1013" s="45"/>
    </row>
    <row r="1014" s="94" customFormat="true" ht="12.75" hidden="false" customHeight="false" outlineLevel="0" collapsed="false">
      <c r="H1014" s="96"/>
      <c r="I1014" s="45"/>
    </row>
    <row r="1015" s="94" customFormat="true" ht="12.75" hidden="false" customHeight="false" outlineLevel="0" collapsed="false">
      <c r="H1015" s="96"/>
      <c r="I1015" s="45"/>
    </row>
    <row r="1016" s="94" customFormat="true" ht="12.75" hidden="false" customHeight="false" outlineLevel="0" collapsed="false">
      <c r="H1016" s="96"/>
      <c r="I1016" s="45"/>
    </row>
    <row r="1017" s="94" customFormat="true" ht="12.75" hidden="false" customHeight="false" outlineLevel="0" collapsed="false">
      <c r="H1017" s="96"/>
      <c r="I1017" s="45"/>
    </row>
    <row r="1018" s="94" customFormat="true" ht="12.75" hidden="false" customHeight="false" outlineLevel="0" collapsed="false">
      <c r="H1018" s="96"/>
      <c r="I1018" s="45"/>
    </row>
    <row r="1019" s="94" customFormat="true" ht="12.75" hidden="false" customHeight="false" outlineLevel="0" collapsed="false">
      <c r="H1019" s="96"/>
      <c r="I1019" s="45"/>
    </row>
    <row r="1020" s="94" customFormat="true" ht="12.75" hidden="false" customHeight="false" outlineLevel="0" collapsed="false">
      <c r="H1020" s="96"/>
      <c r="I1020" s="45"/>
    </row>
    <row r="1021" s="94" customFormat="true" ht="12.75" hidden="false" customHeight="false" outlineLevel="0" collapsed="false">
      <c r="H1021" s="96"/>
      <c r="I1021" s="45"/>
    </row>
    <row r="1022" s="94" customFormat="true" ht="12.75" hidden="false" customHeight="false" outlineLevel="0" collapsed="false">
      <c r="H1022" s="96"/>
      <c r="I1022" s="45"/>
    </row>
    <row r="1023" s="94" customFormat="true" ht="12.75" hidden="false" customHeight="false" outlineLevel="0" collapsed="false">
      <c r="H1023" s="96"/>
      <c r="I1023" s="45"/>
    </row>
    <row r="1024" s="94" customFormat="true" ht="12.75" hidden="false" customHeight="false" outlineLevel="0" collapsed="false">
      <c r="H1024" s="96"/>
      <c r="I1024" s="45"/>
    </row>
    <row r="1025" s="94" customFormat="true" ht="12.75" hidden="false" customHeight="false" outlineLevel="0" collapsed="false">
      <c r="H1025" s="96"/>
      <c r="I1025" s="45"/>
    </row>
    <row r="1026" s="94" customFormat="true" ht="12.75" hidden="false" customHeight="false" outlineLevel="0" collapsed="false">
      <c r="H1026" s="96"/>
      <c r="I1026" s="45"/>
    </row>
    <row r="1027" s="94" customFormat="true" ht="12.75" hidden="false" customHeight="false" outlineLevel="0" collapsed="false">
      <c r="H1027" s="96"/>
      <c r="I1027" s="45"/>
    </row>
    <row r="1028" s="94" customFormat="true" ht="12.75" hidden="false" customHeight="false" outlineLevel="0" collapsed="false">
      <c r="H1028" s="96"/>
      <c r="I1028" s="45"/>
    </row>
    <row r="1029" s="94" customFormat="true" ht="12.75" hidden="false" customHeight="false" outlineLevel="0" collapsed="false">
      <c r="H1029" s="96"/>
      <c r="I1029" s="45"/>
    </row>
    <row r="1030" s="94" customFormat="true" ht="12.75" hidden="false" customHeight="false" outlineLevel="0" collapsed="false">
      <c r="H1030" s="96"/>
      <c r="I1030" s="45"/>
    </row>
    <row r="1031" s="94" customFormat="true" ht="12.75" hidden="false" customHeight="false" outlineLevel="0" collapsed="false">
      <c r="H1031" s="96"/>
      <c r="I1031" s="45"/>
    </row>
    <row r="1032" s="94" customFormat="true" ht="12.75" hidden="false" customHeight="false" outlineLevel="0" collapsed="false">
      <c r="H1032" s="96"/>
      <c r="I1032" s="45"/>
    </row>
    <row r="1033" s="94" customFormat="true" ht="12.75" hidden="false" customHeight="false" outlineLevel="0" collapsed="false">
      <c r="H1033" s="96"/>
      <c r="I1033" s="45"/>
    </row>
    <row r="1034" s="94" customFormat="true" ht="12.75" hidden="false" customHeight="false" outlineLevel="0" collapsed="false">
      <c r="H1034" s="96"/>
      <c r="I1034" s="45"/>
    </row>
    <row r="1035" s="94" customFormat="true" ht="12.75" hidden="false" customHeight="false" outlineLevel="0" collapsed="false">
      <c r="H1035" s="96"/>
      <c r="I1035" s="45"/>
    </row>
    <row r="1036" s="94" customFormat="true" ht="12.75" hidden="false" customHeight="false" outlineLevel="0" collapsed="false">
      <c r="H1036" s="96"/>
      <c r="I1036" s="45"/>
    </row>
    <row r="1037" s="94" customFormat="true" ht="12.75" hidden="false" customHeight="false" outlineLevel="0" collapsed="false">
      <c r="H1037" s="96"/>
      <c r="I1037" s="45"/>
    </row>
    <row r="1038" s="94" customFormat="true" ht="12.75" hidden="false" customHeight="false" outlineLevel="0" collapsed="false">
      <c r="H1038" s="96"/>
      <c r="I1038" s="45"/>
    </row>
    <row r="1039" s="94" customFormat="true" ht="12.75" hidden="false" customHeight="false" outlineLevel="0" collapsed="false">
      <c r="H1039" s="96"/>
      <c r="I1039" s="45"/>
    </row>
    <row r="1040" s="94" customFormat="true" ht="12.75" hidden="false" customHeight="false" outlineLevel="0" collapsed="false">
      <c r="H1040" s="96"/>
      <c r="I1040" s="45"/>
    </row>
    <row r="1041" s="94" customFormat="true" ht="12.75" hidden="false" customHeight="false" outlineLevel="0" collapsed="false">
      <c r="H1041" s="96"/>
      <c r="I1041" s="45"/>
    </row>
    <row r="1042" s="94" customFormat="true" ht="12.75" hidden="false" customHeight="false" outlineLevel="0" collapsed="false">
      <c r="H1042" s="96"/>
      <c r="I1042" s="45"/>
    </row>
    <row r="1043" s="94" customFormat="true" ht="12.75" hidden="false" customHeight="false" outlineLevel="0" collapsed="false">
      <c r="H1043" s="96"/>
      <c r="I1043" s="45"/>
    </row>
    <row r="1044" s="94" customFormat="true" ht="12.75" hidden="false" customHeight="false" outlineLevel="0" collapsed="false">
      <c r="H1044" s="96"/>
      <c r="I1044" s="45"/>
    </row>
    <row r="1045" s="94" customFormat="true" ht="12.75" hidden="false" customHeight="false" outlineLevel="0" collapsed="false">
      <c r="H1045" s="96"/>
      <c r="I1045" s="45"/>
    </row>
    <row r="1046" s="94" customFormat="true" ht="12.75" hidden="false" customHeight="false" outlineLevel="0" collapsed="false">
      <c r="H1046" s="96"/>
      <c r="I1046" s="45"/>
    </row>
    <row r="1047" s="94" customFormat="true" ht="12.75" hidden="false" customHeight="false" outlineLevel="0" collapsed="false">
      <c r="H1047" s="96"/>
      <c r="I1047" s="45"/>
    </row>
    <row r="1048" s="94" customFormat="true" ht="12.75" hidden="false" customHeight="false" outlineLevel="0" collapsed="false">
      <c r="H1048" s="96"/>
      <c r="I1048" s="45"/>
    </row>
    <row r="1049" s="94" customFormat="true" ht="12.75" hidden="false" customHeight="false" outlineLevel="0" collapsed="false">
      <c r="H1049" s="96"/>
      <c r="I1049" s="45"/>
    </row>
    <row r="1050" s="94" customFormat="true" ht="12.75" hidden="false" customHeight="false" outlineLevel="0" collapsed="false">
      <c r="H1050" s="96"/>
      <c r="I1050" s="45"/>
    </row>
    <row r="1051" s="94" customFormat="true" ht="12.75" hidden="false" customHeight="false" outlineLevel="0" collapsed="false">
      <c r="H1051" s="96"/>
      <c r="I1051" s="45"/>
    </row>
    <row r="1052" s="94" customFormat="true" ht="12.75" hidden="false" customHeight="false" outlineLevel="0" collapsed="false">
      <c r="H1052" s="96"/>
      <c r="I1052" s="45"/>
    </row>
    <row r="1053" s="94" customFormat="true" ht="12.75" hidden="false" customHeight="false" outlineLevel="0" collapsed="false">
      <c r="H1053" s="96"/>
      <c r="I1053" s="45"/>
    </row>
    <row r="1054" s="94" customFormat="true" ht="12.75" hidden="false" customHeight="false" outlineLevel="0" collapsed="false">
      <c r="H1054" s="96"/>
      <c r="I1054" s="45"/>
    </row>
    <row r="1055" s="94" customFormat="true" ht="12.75" hidden="false" customHeight="false" outlineLevel="0" collapsed="false">
      <c r="H1055" s="96"/>
      <c r="I1055" s="45"/>
    </row>
    <row r="1056" s="94" customFormat="true" ht="12.75" hidden="false" customHeight="false" outlineLevel="0" collapsed="false">
      <c r="H1056" s="96"/>
      <c r="I1056" s="45"/>
    </row>
    <row r="1057" s="94" customFormat="true" ht="12.75" hidden="false" customHeight="false" outlineLevel="0" collapsed="false">
      <c r="H1057" s="96"/>
      <c r="I1057" s="45"/>
    </row>
    <row r="1058" s="94" customFormat="true" ht="12.75" hidden="false" customHeight="false" outlineLevel="0" collapsed="false">
      <c r="H1058" s="96"/>
      <c r="I1058" s="45"/>
    </row>
    <row r="1059" s="94" customFormat="true" ht="12.75" hidden="false" customHeight="false" outlineLevel="0" collapsed="false">
      <c r="H1059" s="96"/>
      <c r="I1059" s="45"/>
    </row>
    <row r="1060" s="94" customFormat="true" ht="12.75" hidden="false" customHeight="false" outlineLevel="0" collapsed="false">
      <c r="H1060" s="96"/>
      <c r="I1060" s="45"/>
    </row>
    <row r="1061" s="94" customFormat="true" ht="12.75" hidden="false" customHeight="false" outlineLevel="0" collapsed="false">
      <c r="H1061" s="96"/>
      <c r="I1061" s="45"/>
    </row>
    <row r="1062" s="94" customFormat="true" ht="12.75" hidden="false" customHeight="false" outlineLevel="0" collapsed="false">
      <c r="H1062" s="96"/>
      <c r="I1062" s="45"/>
    </row>
    <row r="1063" s="94" customFormat="true" ht="12.75" hidden="false" customHeight="false" outlineLevel="0" collapsed="false">
      <c r="H1063" s="96"/>
      <c r="I1063" s="45"/>
    </row>
    <row r="1064" s="94" customFormat="true" ht="12.75" hidden="false" customHeight="false" outlineLevel="0" collapsed="false">
      <c r="H1064" s="96"/>
      <c r="I1064" s="45"/>
    </row>
    <row r="1065" s="94" customFormat="true" ht="12.75" hidden="false" customHeight="false" outlineLevel="0" collapsed="false">
      <c r="H1065" s="96"/>
      <c r="I1065" s="45"/>
    </row>
    <row r="1066" s="94" customFormat="true" ht="12.75" hidden="false" customHeight="false" outlineLevel="0" collapsed="false">
      <c r="H1066" s="96"/>
      <c r="I1066" s="45"/>
    </row>
    <row r="1067" s="94" customFormat="true" ht="12.75" hidden="false" customHeight="false" outlineLevel="0" collapsed="false">
      <c r="H1067" s="96"/>
      <c r="I1067" s="45"/>
    </row>
    <row r="1068" s="94" customFormat="true" ht="12.75" hidden="false" customHeight="false" outlineLevel="0" collapsed="false">
      <c r="H1068" s="96"/>
      <c r="I1068" s="45"/>
    </row>
    <row r="1069" s="94" customFormat="true" ht="12.75" hidden="false" customHeight="false" outlineLevel="0" collapsed="false">
      <c r="H1069" s="96"/>
      <c r="I1069" s="45"/>
    </row>
    <row r="1070" s="94" customFormat="true" ht="12.75" hidden="false" customHeight="false" outlineLevel="0" collapsed="false">
      <c r="H1070" s="96"/>
      <c r="I1070" s="45"/>
    </row>
    <row r="1071" s="94" customFormat="true" ht="12.75" hidden="false" customHeight="false" outlineLevel="0" collapsed="false">
      <c r="H1071" s="96"/>
      <c r="I1071" s="45"/>
    </row>
    <row r="1072" s="94" customFormat="true" ht="12.75" hidden="false" customHeight="false" outlineLevel="0" collapsed="false">
      <c r="H1072" s="96"/>
      <c r="I1072" s="45"/>
    </row>
    <row r="1073" s="94" customFormat="true" ht="12.75" hidden="false" customHeight="false" outlineLevel="0" collapsed="false">
      <c r="H1073" s="96"/>
      <c r="I1073" s="45"/>
    </row>
    <row r="1074" s="94" customFormat="true" ht="12.75" hidden="false" customHeight="false" outlineLevel="0" collapsed="false">
      <c r="H1074" s="96"/>
      <c r="I1074" s="45"/>
    </row>
    <row r="1075" s="94" customFormat="true" ht="12.75" hidden="false" customHeight="false" outlineLevel="0" collapsed="false">
      <c r="H1075" s="96"/>
      <c r="I1075" s="45"/>
    </row>
    <row r="1076" s="94" customFormat="true" ht="12.75" hidden="false" customHeight="false" outlineLevel="0" collapsed="false">
      <c r="H1076" s="96"/>
      <c r="I1076" s="45"/>
    </row>
    <row r="1077" s="94" customFormat="true" ht="12.75" hidden="false" customHeight="false" outlineLevel="0" collapsed="false">
      <c r="H1077" s="96"/>
      <c r="I1077" s="45"/>
    </row>
    <row r="1078" s="94" customFormat="true" ht="12.75" hidden="false" customHeight="false" outlineLevel="0" collapsed="false">
      <c r="H1078" s="96"/>
      <c r="I1078" s="45"/>
    </row>
    <row r="1079" s="94" customFormat="true" ht="12.75" hidden="false" customHeight="false" outlineLevel="0" collapsed="false">
      <c r="H1079" s="96"/>
      <c r="I1079" s="45"/>
    </row>
    <row r="1080" s="94" customFormat="true" ht="12.75" hidden="false" customHeight="false" outlineLevel="0" collapsed="false">
      <c r="H1080" s="96"/>
      <c r="I1080" s="45"/>
    </row>
    <row r="1081" s="94" customFormat="true" ht="12.75" hidden="false" customHeight="false" outlineLevel="0" collapsed="false">
      <c r="H1081" s="96"/>
      <c r="I1081" s="45"/>
    </row>
    <row r="1082" s="94" customFormat="true" ht="12.75" hidden="false" customHeight="false" outlineLevel="0" collapsed="false">
      <c r="H1082" s="96"/>
      <c r="I1082" s="45"/>
    </row>
    <row r="1083" s="94" customFormat="true" ht="12.75" hidden="false" customHeight="false" outlineLevel="0" collapsed="false">
      <c r="H1083" s="96"/>
      <c r="I1083" s="45"/>
    </row>
    <row r="1084" s="94" customFormat="true" ht="12.75" hidden="false" customHeight="false" outlineLevel="0" collapsed="false">
      <c r="H1084" s="96"/>
      <c r="I1084" s="45"/>
    </row>
    <row r="1085" s="94" customFormat="true" ht="12.75" hidden="false" customHeight="false" outlineLevel="0" collapsed="false">
      <c r="H1085" s="96"/>
      <c r="I1085" s="45"/>
    </row>
    <row r="1086" s="94" customFormat="true" ht="12.75" hidden="false" customHeight="false" outlineLevel="0" collapsed="false">
      <c r="H1086" s="96"/>
      <c r="I1086" s="45"/>
    </row>
    <row r="1087" s="94" customFormat="true" ht="12.75" hidden="false" customHeight="false" outlineLevel="0" collapsed="false">
      <c r="H1087" s="96"/>
      <c r="I1087" s="45"/>
    </row>
    <row r="1088" s="94" customFormat="true" ht="12.75" hidden="false" customHeight="false" outlineLevel="0" collapsed="false">
      <c r="H1088" s="96"/>
      <c r="I1088" s="45"/>
    </row>
    <row r="1089" s="94" customFormat="true" ht="12.75" hidden="false" customHeight="false" outlineLevel="0" collapsed="false">
      <c r="H1089" s="96"/>
      <c r="I1089" s="45"/>
    </row>
    <row r="1090" s="94" customFormat="true" ht="12.75" hidden="false" customHeight="false" outlineLevel="0" collapsed="false">
      <c r="H1090" s="96"/>
      <c r="I1090" s="45"/>
    </row>
    <row r="1091" s="94" customFormat="true" ht="12.75" hidden="false" customHeight="false" outlineLevel="0" collapsed="false">
      <c r="H1091" s="96"/>
      <c r="I1091" s="45"/>
    </row>
  </sheetData>
  <mergeCells count="3">
    <mergeCell ref="A1:I1"/>
    <mergeCell ref="A2:I2"/>
    <mergeCell ref="A3:I3"/>
  </mergeCells>
  <conditionalFormatting sqref="C81:C82 C78:C79 C45:C46 C30 C36:C42 C70:C76">
    <cfRule type="cellIs" priority="2" operator="lessThan" aboveAverage="0" equalAverage="0" bottom="0" percent="0" rank="0" text="" dxfId="6">
      <formula>40</formula>
    </cfRule>
  </conditionalFormatting>
  <conditionalFormatting sqref="E80 E30">
    <cfRule type="cellIs" priority="3" operator="equal" aboveAverage="0" equalAverage="0" bottom="0" percent="0" rank="0" text="" dxfId="7">
      <formula>"TJ"</formula>
    </cfRule>
  </conditionalFormatting>
  <conditionalFormatting sqref="F79 F81 F76 F45:F47 F31:F42 F70">
    <cfRule type="cellIs" priority="4" operator="lessThan" aboveAverage="0" equalAverage="0" bottom="0" percent="0" rank="0" text="" dxfId="8">
      <formula>0</formula>
    </cfRule>
  </conditionalFormatting>
  <dataValidations count="1">
    <dataValidation allowBlank="true" error="La valeur du poids semble incorrecte." errorStyle="warning" errorTitle="Est-ce bien raisonnable ?" operator="between" showDropDown="false" showErrorMessage="true" showInputMessage="false" sqref="C30 C36:C42 C45:C46 C70 C72:C74 C76 C79 C81" type="decimal">
      <formula1>40</formula1>
      <formula2>16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5625" defaultRowHeight="14.2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56"/>
    <col collapsed="false" customWidth="true" hidden="false" outlineLevel="0" max="3" min="3" style="43" width="10.71"/>
    <col collapsed="false" customWidth="true" hidden="false" outlineLevel="0" max="4" min="4" style="97" width="6.41"/>
    <col collapsed="false" customWidth="true" hidden="false" outlineLevel="0" max="5" min="5" style="98" width="11.42"/>
    <col collapsed="false" customWidth="true" hidden="false" outlineLevel="0" max="7" min="6" style="43" width="5.41"/>
    <col collapsed="false" customWidth="true" hidden="false" outlineLevel="0" max="8" min="8" style="43" width="6.56"/>
    <col collapsed="false" customWidth="true" hidden="false" outlineLevel="0" max="9" min="9" style="43" width="5.99"/>
    <col collapsed="false" customWidth="true" hidden="false" outlineLevel="0" max="10" min="10" style="97" width="8.41"/>
    <col collapsed="false" customWidth="true" hidden="false" outlineLevel="0" max="11" min="11" style="1" width="9.85"/>
    <col collapsed="false" customWidth="true" hidden="false" outlineLevel="0" max="12" min="12" style="74" width="7.99"/>
  </cols>
  <sheetData>
    <row r="1" customFormat="false" ht="25.5" hidden="false" customHeight="true" outlineLevel="0" collapsed="false">
      <c r="A1" s="99" t="s">
        <v>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s="102" customFormat="true" ht="20.25" hidden="false" customHeight="true" outlineLevel="0" collapsed="false">
      <c r="A2" s="100" t="s">
        <v>19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1"/>
    </row>
    <row r="3" s="102" customFormat="true" ht="20.25" hidden="false" customHeight="true" outlineLevel="0" collapsed="false">
      <c r="A3" s="100" t="s">
        <v>192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1"/>
    </row>
    <row r="4" customFormat="false" ht="14.25" hidden="false" customHeight="true" outlineLevel="0" collapsed="false">
      <c r="A4" s="5"/>
      <c r="B4" s="100"/>
      <c r="C4" s="103"/>
      <c r="D4" s="104"/>
      <c r="E4" s="105"/>
      <c r="F4" s="103"/>
      <c r="G4" s="103"/>
      <c r="H4" s="103"/>
      <c r="I4" s="103"/>
      <c r="J4" s="104"/>
      <c r="K4" s="100"/>
      <c r="L4" s="106"/>
      <c r="M4" s="101"/>
    </row>
    <row r="5" customFormat="false" ht="14.25" hidden="false" customHeight="true" outlineLevel="0" collapsed="false">
      <c r="A5" s="6"/>
      <c r="B5" s="100"/>
      <c r="C5" s="103"/>
      <c r="D5" s="104"/>
      <c r="E5" s="105"/>
      <c r="F5" s="103"/>
      <c r="G5" s="103"/>
      <c r="H5" s="103"/>
      <c r="I5" s="103"/>
      <c r="J5" s="104"/>
      <c r="K5" s="100"/>
      <c r="L5" s="106"/>
      <c r="M5" s="101"/>
    </row>
    <row r="6" s="1" customFormat="true" ht="14.25" hidden="false" customHeight="true" outlineLevel="0" collapsed="false">
      <c r="A6" s="107" t="s">
        <v>3</v>
      </c>
      <c r="B6" s="107" t="s">
        <v>4</v>
      </c>
      <c r="C6" s="108" t="s">
        <v>5</v>
      </c>
      <c r="D6" s="109" t="s">
        <v>6</v>
      </c>
      <c r="E6" s="110" t="s">
        <v>7</v>
      </c>
      <c r="F6" s="111" t="s">
        <v>8</v>
      </c>
      <c r="G6" s="111" t="s">
        <v>9</v>
      </c>
      <c r="H6" s="111" t="s">
        <v>193</v>
      </c>
      <c r="I6" s="111" t="s">
        <v>11</v>
      </c>
      <c r="J6" s="109" t="s">
        <v>12</v>
      </c>
      <c r="K6" s="107" t="s">
        <v>13</v>
      </c>
      <c r="L6" s="112" t="s">
        <v>14</v>
      </c>
      <c r="M6" s="113"/>
    </row>
    <row r="7" s="67" customFormat="true" ht="14.25" hidden="false" customHeight="true" outlineLevel="0" collapsed="false">
      <c r="C7" s="114"/>
      <c r="D7" s="72"/>
      <c r="E7" s="92"/>
      <c r="F7" s="114"/>
      <c r="G7" s="114"/>
      <c r="H7" s="114"/>
      <c r="I7" s="114"/>
      <c r="J7" s="72"/>
      <c r="K7" s="69"/>
      <c r="L7" s="77"/>
    </row>
    <row r="8" s="67" customFormat="true" ht="14.25" hidden="false" customHeight="true" outlineLevel="0" collapsed="false">
      <c r="A8" s="115" t="s">
        <v>194</v>
      </c>
      <c r="C8" s="114"/>
      <c r="D8" s="72"/>
      <c r="E8" s="92"/>
      <c r="F8" s="114"/>
      <c r="G8" s="114"/>
      <c r="H8" s="114"/>
      <c r="I8" s="114"/>
      <c r="J8" s="72"/>
      <c r="K8" s="69"/>
      <c r="L8" s="77"/>
    </row>
    <row r="9" s="67" customFormat="true" ht="14.25" hidden="false" customHeight="true" outlineLevel="0" collapsed="false">
      <c r="A9" s="68"/>
      <c r="C9" s="114"/>
      <c r="D9" s="72"/>
      <c r="E9" s="92"/>
      <c r="F9" s="114"/>
      <c r="G9" s="114"/>
      <c r="H9" s="114"/>
      <c r="I9" s="114"/>
      <c r="J9" s="72"/>
      <c r="K9" s="69"/>
      <c r="L9" s="77"/>
    </row>
    <row r="10" s="67" customFormat="true" ht="14.25" hidden="false" customHeight="true" outlineLevel="0" collapsed="false">
      <c r="A10" s="68" t="s">
        <v>31</v>
      </c>
      <c r="C10" s="114"/>
      <c r="D10" s="72"/>
      <c r="E10" s="92"/>
      <c r="F10" s="114"/>
      <c r="G10" s="114"/>
      <c r="H10" s="114"/>
      <c r="I10" s="114"/>
      <c r="J10" s="72"/>
      <c r="K10" s="69"/>
      <c r="L10" s="77"/>
    </row>
    <row r="11" s="67" customFormat="true" ht="14.25" hidden="false" customHeight="true" outlineLevel="0" collapsed="false">
      <c r="C11" s="114"/>
      <c r="D11" s="72"/>
      <c r="E11" s="92"/>
      <c r="F11" s="114"/>
      <c r="G11" s="114"/>
      <c r="H11" s="114"/>
      <c r="I11" s="114"/>
      <c r="J11" s="72"/>
      <c r="K11" s="69"/>
      <c r="L11" s="77"/>
    </row>
    <row r="12" s="67" customFormat="true" ht="14.25" hidden="false" customHeight="true" outlineLevel="0" collapsed="false">
      <c r="A12" s="67" t="s">
        <v>195</v>
      </c>
      <c r="B12" s="67" t="s">
        <v>196</v>
      </c>
      <c r="C12" s="114" t="n">
        <v>51.6</v>
      </c>
      <c r="D12" s="72" t="n">
        <v>0.9893</v>
      </c>
      <c r="E12" s="92" t="s">
        <v>197</v>
      </c>
      <c r="F12" s="114" t="n">
        <v>90</v>
      </c>
      <c r="G12" s="114" t="n">
        <v>50</v>
      </c>
      <c r="H12" s="114" t="n">
        <v>100</v>
      </c>
      <c r="I12" s="114" t="n">
        <v>240</v>
      </c>
      <c r="J12" s="72" t="n">
        <v>237.432</v>
      </c>
      <c r="K12" s="67" t="s">
        <v>35</v>
      </c>
      <c r="L12" s="77" t="n">
        <v>-0.142857142857143</v>
      </c>
    </row>
    <row r="13" s="67" customFormat="true" ht="14.25" hidden="false" customHeight="true" outlineLevel="0" collapsed="false">
      <c r="C13" s="114"/>
      <c r="D13" s="72"/>
      <c r="E13" s="92"/>
      <c r="F13" s="114"/>
      <c r="G13" s="114"/>
      <c r="H13" s="114"/>
      <c r="I13" s="114"/>
      <c r="J13" s="72"/>
      <c r="L13" s="77"/>
    </row>
    <row r="14" s="67" customFormat="true" ht="14.25" hidden="false" customHeight="true" outlineLevel="0" collapsed="false">
      <c r="A14" s="115" t="s">
        <v>198</v>
      </c>
      <c r="C14" s="114"/>
      <c r="D14" s="72"/>
      <c r="E14" s="92"/>
      <c r="F14" s="114"/>
      <c r="G14" s="114"/>
      <c r="H14" s="114"/>
      <c r="I14" s="114"/>
      <c r="J14" s="72"/>
      <c r="L14" s="77"/>
    </row>
    <row r="15" s="67" customFormat="true" ht="14.25" hidden="false" customHeight="true" outlineLevel="0" collapsed="false">
      <c r="A15" s="68"/>
      <c r="C15" s="114"/>
      <c r="D15" s="72"/>
      <c r="E15" s="92"/>
      <c r="F15" s="114"/>
      <c r="G15" s="114"/>
      <c r="H15" s="114"/>
      <c r="I15" s="114"/>
      <c r="J15" s="72"/>
      <c r="L15" s="77"/>
    </row>
    <row r="16" s="67" customFormat="true" ht="14.25" hidden="false" customHeight="true" outlineLevel="0" collapsed="false">
      <c r="A16" s="68" t="s">
        <v>31</v>
      </c>
      <c r="C16" s="114"/>
      <c r="D16" s="72"/>
      <c r="E16" s="92"/>
      <c r="F16" s="114"/>
      <c r="G16" s="114"/>
      <c r="H16" s="114"/>
      <c r="I16" s="114"/>
      <c r="J16" s="72"/>
      <c r="L16" s="77"/>
    </row>
    <row r="17" s="67" customFormat="true" ht="14.25" hidden="false" customHeight="true" outlineLevel="0" collapsed="false">
      <c r="C17" s="114"/>
      <c r="D17" s="72"/>
      <c r="E17" s="92"/>
      <c r="F17" s="114"/>
      <c r="G17" s="114"/>
      <c r="H17" s="114"/>
      <c r="I17" s="114"/>
      <c r="J17" s="72"/>
      <c r="L17" s="77"/>
    </row>
    <row r="18" s="67" customFormat="true" ht="14.25" hidden="false" customHeight="true" outlineLevel="0" collapsed="false">
      <c r="A18" s="67" t="s">
        <v>199</v>
      </c>
      <c r="B18" s="67" t="s">
        <v>200</v>
      </c>
      <c r="C18" s="114" t="n">
        <v>62.6</v>
      </c>
      <c r="D18" s="72" t="n">
        <v>0.8212</v>
      </c>
      <c r="E18" s="92" t="s">
        <v>57</v>
      </c>
      <c r="F18" s="114" t="s">
        <v>170</v>
      </c>
      <c r="G18" s="114" t="s">
        <v>170</v>
      </c>
      <c r="H18" s="114" t="s">
        <v>170</v>
      </c>
      <c r="I18" s="114" t="s">
        <v>170</v>
      </c>
      <c r="J18" s="116" t="s">
        <v>170</v>
      </c>
      <c r="K18" s="117" t="s">
        <v>170</v>
      </c>
      <c r="L18" s="118" t="s">
        <v>170</v>
      </c>
    </row>
    <row r="19" s="67" customFormat="true" ht="14.25" hidden="false" customHeight="true" outlineLevel="0" collapsed="false">
      <c r="C19" s="114"/>
      <c r="D19" s="72"/>
      <c r="E19" s="92"/>
      <c r="F19" s="114"/>
      <c r="G19" s="114"/>
      <c r="H19" s="114"/>
      <c r="I19" s="114"/>
      <c r="J19" s="116"/>
      <c r="K19" s="117"/>
      <c r="L19" s="118"/>
    </row>
    <row r="20" s="67" customFormat="true" ht="14.25" hidden="false" customHeight="true" outlineLevel="0" collapsed="false">
      <c r="A20" s="67" t="s">
        <v>201</v>
      </c>
      <c r="B20" s="67" t="s">
        <v>200</v>
      </c>
      <c r="C20" s="114" t="n">
        <v>79.6</v>
      </c>
      <c r="D20" s="72" t="n">
        <v>0.6849</v>
      </c>
      <c r="E20" s="92" t="s">
        <v>60</v>
      </c>
      <c r="F20" s="114" t="n">
        <v>100</v>
      </c>
      <c r="G20" s="114" t="n">
        <v>60</v>
      </c>
      <c r="H20" s="114" t="n">
        <v>140</v>
      </c>
      <c r="I20" s="114" t="n">
        <v>300</v>
      </c>
      <c r="J20" s="72" t="n">
        <v>205.47</v>
      </c>
      <c r="K20" s="67" t="s">
        <v>22</v>
      </c>
      <c r="L20" s="77" t="n">
        <v>0.0526315789473684</v>
      </c>
    </row>
    <row r="21" s="67" customFormat="true" ht="14.25" hidden="false" customHeight="true" outlineLevel="0" collapsed="false">
      <c r="C21" s="114"/>
      <c r="D21" s="72"/>
      <c r="E21" s="92"/>
      <c r="F21" s="114"/>
      <c r="G21" s="114"/>
      <c r="H21" s="114"/>
      <c r="I21" s="114"/>
      <c r="J21" s="72"/>
      <c r="L21" s="77"/>
    </row>
    <row r="22" s="67" customFormat="true" ht="14.25" hidden="false" customHeight="true" outlineLevel="0" collapsed="false">
      <c r="A22" s="67" t="s">
        <v>202</v>
      </c>
      <c r="B22" s="67" t="s">
        <v>200</v>
      </c>
      <c r="C22" s="114" t="n">
        <v>114</v>
      </c>
      <c r="D22" s="72" t="n">
        <v>0.5824</v>
      </c>
      <c r="E22" s="92" t="s">
        <v>69</v>
      </c>
      <c r="F22" s="114" t="n">
        <v>150</v>
      </c>
      <c r="G22" s="114" t="n">
        <v>90</v>
      </c>
      <c r="H22" s="114" t="n">
        <v>200</v>
      </c>
      <c r="I22" s="114" t="n">
        <v>440</v>
      </c>
      <c r="J22" s="72" t="n">
        <v>256.256</v>
      </c>
      <c r="K22" s="67" t="s">
        <v>35</v>
      </c>
      <c r="L22" s="77" t="n">
        <v>-0.0880829015544041</v>
      </c>
    </row>
    <row r="23" s="67" customFormat="true" ht="14.25" hidden="false" customHeight="true" outlineLevel="0" collapsed="false">
      <c r="C23" s="114"/>
      <c r="D23" s="72"/>
      <c r="E23" s="92"/>
      <c r="F23" s="114"/>
      <c r="G23" s="114"/>
      <c r="H23" s="114"/>
      <c r="I23" s="114"/>
      <c r="J23" s="72"/>
      <c r="L23" s="77"/>
    </row>
    <row r="24" s="67" customFormat="true" ht="14.25" hidden="false" customHeight="true" outlineLevel="0" collapsed="false">
      <c r="A24" s="67" t="s">
        <v>203</v>
      </c>
      <c r="B24" s="67" t="s">
        <v>200</v>
      </c>
      <c r="C24" s="114" t="n">
        <v>102</v>
      </c>
      <c r="D24" s="72" t="n">
        <v>0.6039</v>
      </c>
      <c r="E24" s="92" t="s">
        <v>79</v>
      </c>
      <c r="F24" s="114" t="n">
        <v>200</v>
      </c>
      <c r="G24" s="114" t="n">
        <v>145</v>
      </c>
      <c r="H24" s="114" t="n">
        <v>225</v>
      </c>
      <c r="I24" s="114" t="n">
        <v>570</v>
      </c>
      <c r="J24" s="72" t="n">
        <v>344.223</v>
      </c>
      <c r="K24" s="67" t="s">
        <v>19</v>
      </c>
      <c r="L24" s="77" t="n">
        <v>0.0178571428571429</v>
      </c>
    </row>
    <row r="25" s="67" customFormat="true" ht="14.25" hidden="false" customHeight="true" outlineLevel="0" collapsed="false">
      <c r="C25" s="114"/>
      <c r="D25" s="72"/>
      <c r="E25" s="92"/>
      <c r="F25" s="114"/>
      <c r="G25" s="114"/>
      <c r="H25" s="114"/>
      <c r="I25" s="114"/>
      <c r="J25" s="72"/>
      <c r="L25" s="77"/>
    </row>
    <row r="26" s="67" customFormat="true" ht="14.25" hidden="false" customHeight="true" outlineLevel="0" collapsed="false">
      <c r="A26" s="67" t="s">
        <v>204</v>
      </c>
      <c r="B26" s="67" t="s">
        <v>200</v>
      </c>
      <c r="C26" s="114" t="n">
        <v>89</v>
      </c>
      <c r="D26" s="72" t="n">
        <v>0.6421</v>
      </c>
      <c r="E26" s="92" t="s">
        <v>84</v>
      </c>
      <c r="F26" s="114" t="n">
        <v>220</v>
      </c>
      <c r="G26" s="114" t="n">
        <v>140</v>
      </c>
      <c r="H26" s="114" t="n">
        <v>215</v>
      </c>
      <c r="I26" s="114" t="n">
        <v>575</v>
      </c>
      <c r="J26" s="72" t="n">
        <v>369.2075</v>
      </c>
      <c r="K26" s="67" t="s">
        <v>30</v>
      </c>
      <c r="L26" s="77" t="n">
        <v>0.07981220657277</v>
      </c>
    </row>
    <row r="27" s="67" customFormat="true" ht="14.25" hidden="false" customHeight="true" outlineLevel="0" collapsed="false">
      <c r="C27" s="114"/>
      <c r="D27" s="72"/>
      <c r="E27" s="92"/>
      <c r="F27" s="114"/>
      <c r="G27" s="114"/>
      <c r="H27" s="114"/>
      <c r="I27" s="114"/>
      <c r="J27" s="72"/>
      <c r="L27" s="77"/>
    </row>
    <row r="28" s="67" customFormat="true" ht="14.25" hidden="false" customHeight="true" outlineLevel="0" collapsed="false">
      <c r="A28" s="67" t="s">
        <v>180</v>
      </c>
      <c r="B28" s="67" t="s">
        <v>200</v>
      </c>
      <c r="C28" s="114" t="n">
        <v>89.7</v>
      </c>
      <c r="D28" s="72" t="n">
        <v>0.6395</v>
      </c>
      <c r="E28" s="92" t="s">
        <v>184</v>
      </c>
      <c r="F28" s="114" t="n">
        <v>210</v>
      </c>
      <c r="G28" s="114" t="n">
        <v>145</v>
      </c>
      <c r="H28" s="114" t="n">
        <v>200</v>
      </c>
      <c r="I28" s="114" t="n">
        <v>555</v>
      </c>
      <c r="J28" s="72" t="n">
        <v>354.9225</v>
      </c>
      <c r="K28" s="67" t="s">
        <v>26</v>
      </c>
      <c r="L28" s="77" t="n">
        <v>0.0422535211267606</v>
      </c>
    </row>
    <row r="29" s="67" customFormat="true" ht="14.25" hidden="false" customHeight="true" outlineLevel="0" collapsed="false">
      <c r="C29" s="114"/>
      <c r="D29" s="72"/>
      <c r="E29" s="92"/>
      <c r="F29" s="114"/>
      <c r="G29" s="114"/>
      <c r="H29" s="114"/>
      <c r="I29" s="114"/>
      <c r="J29" s="72"/>
      <c r="L29" s="77"/>
    </row>
    <row r="30" s="67" customFormat="true" ht="14.25" hidden="false" customHeight="true" outlineLevel="0" collapsed="false">
      <c r="A30" s="115" t="s">
        <v>205</v>
      </c>
      <c r="C30" s="114"/>
      <c r="D30" s="72"/>
      <c r="E30" s="92"/>
      <c r="F30" s="114"/>
      <c r="G30" s="114"/>
      <c r="H30" s="114"/>
      <c r="I30" s="114"/>
      <c r="J30" s="72"/>
      <c r="L30" s="77"/>
    </row>
    <row r="31" s="67" customFormat="true" ht="14.25" hidden="false" customHeight="true" outlineLevel="0" collapsed="false">
      <c r="A31" s="115"/>
      <c r="C31" s="114"/>
      <c r="D31" s="72"/>
      <c r="E31" s="92"/>
      <c r="F31" s="114"/>
      <c r="G31" s="114"/>
      <c r="H31" s="114"/>
      <c r="I31" s="114"/>
      <c r="J31" s="72"/>
      <c r="L31" s="77"/>
    </row>
    <row r="32" s="67" customFormat="true" ht="14.25" hidden="false" customHeight="true" outlineLevel="0" collapsed="false">
      <c r="A32" s="68" t="s">
        <v>15</v>
      </c>
      <c r="C32" s="114"/>
      <c r="D32" s="72"/>
      <c r="E32" s="92"/>
      <c r="F32" s="114"/>
      <c r="G32" s="114"/>
      <c r="H32" s="114"/>
      <c r="I32" s="114"/>
      <c r="J32" s="72"/>
      <c r="L32" s="77"/>
    </row>
    <row r="33" s="67" customFormat="true" ht="14.25" hidden="false" customHeight="true" outlineLevel="0" collapsed="false">
      <c r="C33" s="114"/>
      <c r="D33" s="72"/>
      <c r="E33" s="92"/>
      <c r="F33" s="114"/>
      <c r="G33" s="114"/>
      <c r="H33" s="114"/>
      <c r="I33" s="114"/>
      <c r="J33" s="72"/>
      <c r="K33" s="69"/>
      <c r="L33" s="77"/>
    </row>
    <row r="34" s="67" customFormat="true" ht="14.25" hidden="false" customHeight="true" outlineLevel="0" collapsed="false">
      <c r="A34" s="67" t="s">
        <v>206</v>
      </c>
      <c r="B34" s="67" t="s">
        <v>127</v>
      </c>
      <c r="C34" s="114" t="n">
        <v>58.3</v>
      </c>
      <c r="D34" s="72" t="n">
        <v>1.1401</v>
      </c>
      <c r="E34" s="92" t="s">
        <v>120</v>
      </c>
      <c r="F34" s="114" t="n">
        <v>95</v>
      </c>
      <c r="G34" s="114" t="n">
        <v>55</v>
      </c>
      <c r="H34" s="114" t="n">
        <v>110</v>
      </c>
      <c r="I34" s="114" t="n">
        <v>260</v>
      </c>
      <c r="J34" s="72" t="n">
        <v>296.426</v>
      </c>
      <c r="K34" s="67" t="s">
        <v>30</v>
      </c>
      <c r="L34" s="77" t="n">
        <v>0.0947368421052632</v>
      </c>
    </row>
    <row r="35" s="67" customFormat="true" ht="14.25" hidden="false" customHeight="true" outlineLevel="0" collapsed="false">
      <c r="C35" s="114"/>
      <c r="D35" s="72"/>
      <c r="E35" s="92"/>
      <c r="F35" s="114"/>
      <c r="G35" s="114"/>
      <c r="H35" s="114"/>
      <c r="I35" s="114"/>
      <c r="J35" s="72"/>
      <c r="L35" s="77"/>
    </row>
    <row r="36" s="67" customFormat="true" ht="14.25" hidden="false" customHeight="true" outlineLevel="0" collapsed="false">
      <c r="A36" s="67" t="s">
        <v>51</v>
      </c>
      <c r="B36" s="67" t="s">
        <v>33</v>
      </c>
      <c r="C36" s="114" t="n">
        <v>62.8</v>
      </c>
      <c r="D36" s="72" t="n">
        <v>1.0765</v>
      </c>
      <c r="E36" s="92" t="s">
        <v>52</v>
      </c>
      <c r="F36" s="114" t="n">
        <v>80</v>
      </c>
      <c r="G36" s="114" t="n">
        <v>60</v>
      </c>
      <c r="H36" s="114" t="n">
        <v>100</v>
      </c>
      <c r="I36" s="114" t="n">
        <v>240</v>
      </c>
      <c r="J36" s="72" t="n">
        <v>258.36</v>
      </c>
      <c r="K36" s="67" t="s">
        <v>22</v>
      </c>
      <c r="L36" s="77" t="n">
        <v>0.215189873417722</v>
      </c>
    </row>
    <row r="37" s="67" customFormat="true" ht="14.25" hidden="false" customHeight="true" outlineLevel="0" collapsed="false">
      <c r="C37" s="114"/>
      <c r="D37" s="72"/>
      <c r="E37" s="92"/>
      <c r="F37" s="114"/>
      <c r="G37" s="114"/>
      <c r="H37" s="114"/>
      <c r="I37" s="114"/>
      <c r="J37" s="72"/>
      <c r="L37" s="77"/>
    </row>
    <row r="38" s="67" customFormat="true" ht="14.25" hidden="false" customHeight="true" outlineLevel="0" collapsed="false">
      <c r="A38" s="67" t="s">
        <v>23</v>
      </c>
      <c r="B38" s="67" t="s">
        <v>127</v>
      </c>
      <c r="C38" s="114" t="n">
        <v>51.8</v>
      </c>
      <c r="D38" s="72" t="n">
        <v>1.2504</v>
      </c>
      <c r="E38" s="92" t="s">
        <v>25</v>
      </c>
      <c r="F38" s="114" t="n">
        <v>107.5</v>
      </c>
      <c r="G38" s="114" t="n">
        <v>60</v>
      </c>
      <c r="H38" s="114" t="n">
        <v>132.5</v>
      </c>
      <c r="I38" s="114" t="n">
        <v>300</v>
      </c>
      <c r="J38" s="72" t="n">
        <v>375.12</v>
      </c>
      <c r="K38" s="67" t="s">
        <v>207</v>
      </c>
      <c r="L38" s="77" t="n">
        <v>0</v>
      </c>
    </row>
    <row r="39" s="67" customFormat="true" ht="14.25" hidden="false" customHeight="true" outlineLevel="0" collapsed="false">
      <c r="C39" s="114"/>
      <c r="D39" s="72"/>
      <c r="E39" s="92"/>
      <c r="F39" s="114"/>
      <c r="G39" s="114"/>
      <c r="H39" s="114"/>
      <c r="I39" s="114"/>
      <c r="J39" s="72"/>
      <c r="L39" s="77"/>
    </row>
    <row r="40" s="67" customFormat="true" ht="14.25" hidden="false" customHeight="true" outlineLevel="0" collapsed="false">
      <c r="A40" s="68" t="s">
        <v>31</v>
      </c>
      <c r="C40" s="114"/>
      <c r="D40" s="72"/>
      <c r="E40" s="92"/>
      <c r="F40" s="114"/>
      <c r="G40" s="114"/>
      <c r="H40" s="114"/>
      <c r="I40" s="114"/>
      <c r="J40" s="72"/>
      <c r="L40" s="77"/>
    </row>
    <row r="41" s="67" customFormat="true" ht="14.25" hidden="false" customHeight="true" outlineLevel="0" collapsed="false">
      <c r="C41" s="114"/>
      <c r="D41" s="72"/>
      <c r="E41" s="92"/>
      <c r="F41" s="114"/>
      <c r="G41" s="114"/>
      <c r="H41" s="114"/>
      <c r="I41" s="114"/>
      <c r="J41" s="72"/>
      <c r="L41" s="77"/>
    </row>
    <row r="42" s="67" customFormat="true" ht="14.25" hidden="false" customHeight="true" outlineLevel="0" collapsed="false">
      <c r="A42" s="67" t="s">
        <v>92</v>
      </c>
      <c r="B42" s="67" t="s">
        <v>33</v>
      </c>
      <c r="C42" s="114" t="n">
        <v>52.8</v>
      </c>
      <c r="D42" s="72" t="n">
        <v>0.9658</v>
      </c>
      <c r="E42" s="92" t="s">
        <v>34</v>
      </c>
      <c r="F42" s="114" t="n">
        <v>65</v>
      </c>
      <c r="G42" s="114" t="n">
        <v>30</v>
      </c>
      <c r="H42" s="114" t="n">
        <v>90</v>
      </c>
      <c r="I42" s="114" t="n">
        <v>185</v>
      </c>
      <c r="J42" s="72" t="n">
        <v>178.673</v>
      </c>
      <c r="K42" s="67" t="s">
        <v>35</v>
      </c>
      <c r="L42" s="77" t="n">
        <v>-0.038961038961039</v>
      </c>
    </row>
    <row r="43" s="67" customFormat="true" ht="14.25" hidden="false" customHeight="true" outlineLevel="0" collapsed="false">
      <c r="C43" s="114"/>
      <c r="D43" s="72"/>
      <c r="E43" s="92"/>
      <c r="F43" s="114"/>
      <c r="G43" s="114"/>
      <c r="H43" s="114"/>
      <c r="I43" s="114"/>
      <c r="J43" s="72"/>
      <c r="L43" s="77"/>
    </row>
    <row r="44" s="67" customFormat="true" ht="14.25" hidden="false" customHeight="true" outlineLevel="0" collapsed="false">
      <c r="A44" s="67" t="s">
        <v>208</v>
      </c>
      <c r="B44" s="67" t="s">
        <v>209</v>
      </c>
      <c r="C44" s="114" t="n">
        <v>60.8</v>
      </c>
      <c r="D44" s="72" t="n">
        <v>0.8427</v>
      </c>
      <c r="E44" s="92" t="s">
        <v>57</v>
      </c>
      <c r="F44" s="114" t="n">
        <v>125</v>
      </c>
      <c r="G44" s="114" t="n">
        <v>85</v>
      </c>
      <c r="H44" s="114" t="n">
        <v>155</v>
      </c>
      <c r="I44" s="114" t="n">
        <v>365</v>
      </c>
      <c r="J44" s="72" t="n">
        <v>307.5855</v>
      </c>
      <c r="K44" s="67" t="s">
        <v>26</v>
      </c>
      <c r="L44" s="77" t="n">
        <v>0.17741935483871</v>
      </c>
    </row>
    <row r="45" s="67" customFormat="true" ht="14.25" hidden="false" customHeight="true" outlineLevel="0" collapsed="false">
      <c r="A45" s="67" t="s">
        <v>210</v>
      </c>
      <c r="B45" s="67" t="s">
        <v>209</v>
      </c>
      <c r="C45" s="114" t="n">
        <v>66.5</v>
      </c>
      <c r="D45" s="72" t="n">
        <v>0.7804</v>
      </c>
      <c r="E45" s="92" t="s">
        <v>57</v>
      </c>
      <c r="F45" s="114" t="n">
        <v>100</v>
      </c>
      <c r="G45" s="114" t="n">
        <v>72.5</v>
      </c>
      <c r="H45" s="114" t="n">
        <v>162.5</v>
      </c>
      <c r="I45" s="114" t="n">
        <v>335</v>
      </c>
      <c r="J45" s="72" t="n">
        <v>261.434</v>
      </c>
      <c r="K45" s="67" t="s">
        <v>26</v>
      </c>
      <c r="L45" s="77" t="n">
        <v>0.0806451612903226</v>
      </c>
    </row>
    <row r="46" s="67" customFormat="true" ht="14.25" hidden="false" customHeight="true" outlineLevel="0" collapsed="false">
      <c r="C46" s="114"/>
      <c r="D46" s="72"/>
      <c r="E46" s="92"/>
      <c r="F46" s="114"/>
      <c r="G46" s="114"/>
      <c r="H46" s="114"/>
      <c r="I46" s="114"/>
      <c r="J46" s="72"/>
      <c r="L46" s="77"/>
    </row>
    <row r="47" s="67" customFormat="true" ht="14.25" hidden="false" customHeight="true" outlineLevel="0" collapsed="false">
      <c r="A47" s="67" t="s">
        <v>211</v>
      </c>
      <c r="B47" s="67" t="s">
        <v>127</v>
      </c>
      <c r="C47" s="114" t="n">
        <v>92.8</v>
      </c>
      <c r="D47" s="72" t="n">
        <v>0.6288</v>
      </c>
      <c r="E47" s="92" t="s">
        <v>212</v>
      </c>
      <c r="F47" s="114" t="n">
        <v>132.5</v>
      </c>
      <c r="G47" s="114" t="n">
        <v>70</v>
      </c>
      <c r="H47" s="114" t="n">
        <v>185</v>
      </c>
      <c r="I47" s="114" t="n">
        <v>387.5</v>
      </c>
      <c r="J47" s="72" t="n">
        <v>243.66</v>
      </c>
      <c r="K47" s="67" t="s">
        <v>30</v>
      </c>
      <c r="L47" s="77" t="n">
        <v>0.0763888888888889</v>
      </c>
    </row>
    <row r="48" s="67" customFormat="true" ht="14.25" hidden="false" customHeight="true" outlineLevel="0" collapsed="false">
      <c r="C48" s="114"/>
      <c r="D48" s="72"/>
      <c r="E48" s="92"/>
      <c r="F48" s="114"/>
      <c r="G48" s="114"/>
      <c r="H48" s="114"/>
      <c r="I48" s="114"/>
      <c r="J48" s="72"/>
      <c r="L48" s="77"/>
    </row>
    <row r="49" s="67" customFormat="true" ht="14.25" hidden="false" customHeight="true" outlineLevel="0" collapsed="false">
      <c r="A49" s="67" t="s">
        <v>66</v>
      </c>
      <c r="B49" s="67" t="s">
        <v>33</v>
      </c>
      <c r="C49" s="114" t="n">
        <v>78.4</v>
      </c>
      <c r="D49" s="72" t="n">
        <v>0.6916</v>
      </c>
      <c r="E49" s="92" t="s">
        <v>67</v>
      </c>
      <c r="F49" s="114" t="n">
        <v>150</v>
      </c>
      <c r="G49" s="114" t="n">
        <v>115</v>
      </c>
      <c r="H49" s="114" t="n">
        <v>200</v>
      </c>
      <c r="I49" s="114" t="n">
        <v>465</v>
      </c>
      <c r="J49" s="72" t="n">
        <v>321.594</v>
      </c>
      <c r="K49" s="67" t="s">
        <v>22</v>
      </c>
      <c r="L49" s="77" t="n">
        <v>0.0391061452513967</v>
      </c>
    </row>
    <row r="50" s="67" customFormat="true" ht="14.25" hidden="false" customHeight="true" outlineLevel="0" collapsed="false">
      <c r="C50" s="114"/>
      <c r="D50" s="72"/>
      <c r="E50" s="92"/>
      <c r="F50" s="114"/>
      <c r="G50" s="114"/>
      <c r="H50" s="114"/>
      <c r="I50" s="114"/>
      <c r="J50" s="72"/>
      <c r="L50" s="77"/>
    </row>
    <row r="51" s="67" customFormat="true" ht="14.25" hidden="false" customHeight="true" outlineLevel="0" collapsed="false">
      <c r="A51" s="67" t="s">
        <v>213</v>
      </c>
      <c r="B51" s="67" t="s">
        <v>209</v>
      </c>
      <c r="C51" s="114" t="n">
        <v>83.7</v>
      </c>
      <c r="D51" s="72" t="n">
        <v>0.6642</v>
      </c>
      <c r="E51" s="92" t="s">
        <v>40</v>
      </c>
      <c r="F51" s="114" t="n">
        <v>190</v>
      </c>
      <c r="G51" s="114" t="n">
        <v>102.5</v>
      </c>
      <c r="H51" s="114" t="n">
        <v>230</v>
      </c>
      <c r="I51" s="114" t="n">
        <v>522.5</v>
      </c>
      <c r="J51" s="72" t="n">
        <v>347.0445</v>
      </c>
      <c r="K51" s="67" t="s">
        <v>30</v>
      </c>
      <c r="L51" s="77" t="n">
        <v>0.0346534653465347</v>
      </c>
    </row>
    <row r="52" s="67" customFormat="true" ht="14.25" hidden="false" customHeight="true" outlineLevel="0" collapsed="false">
      <c r="C52" s="114"/>
      <c r="D52" s="72"/>
      <c r="E52" s="92"/>
      <c r="F52" s="114"/>
      <c r="G52" s="114"/>
      <c r="H52" s="114"/>
      <c r="I52" s="114"/>
      <c r="J52" s="72"/>
      <c r="L52" s="77"/>
    </row>
    <row r="53" s="67" customFormat="true" ht="14.25" hidden="false" customHeight="true" outlineLevel="0" collapsed="false">
      <c r="A53" s="67" t="s">
        <v>214</v>
      </c>
      <c r="B53" s="67" t="s">
        <v>127</v>
      </c>
      <c r="C53" s="114" t="n">
        <v>58.7</v>
      </c>
      <c r="D53" s="72" t="n">
        <v>0.8703</v>
      </c>
      <c r="E53" s="92" t="s">
        <v>71</v>
      </c>
      <c r="F53" s="114" t="n">
        <v>167.5</v>
      </c>
      <c r="G53" s="114" t="n">
        <v>100</v>
      </c>
      <c r="H53" s="114" t="n">
        <v>185</v>
      </c>
      <c r="I53" s="114" t="n">
        <v>452.5</v>
      </c>
      <c r="J53" s="72" t="n">
        <v>393.81075</v>
      </c>
      <c r="K53" s="67" t="s">
        <v>22</v>
      </c>
      <c r="L53" s="77" t="n">
        <v>0.0773809523809524</v>
      </c>
    </row>
    <row r="54" s="67" customFormat="true" ht="14.25" hidden="false" customHeight="true" outlineLevel="0" collapsed="false">
      <c r="C54" s="114"/>
      <c r="D54" s="72"/>
      <c r="E54" s="92"/>
      <c r="F54" s="114"/>
      <c r="G54" s="114"/>
      <c r="H54" s="114"/>
      <c r="I54" s="114"/>
      <c r="J54" s="72"/>
      <c r="L54" s="77"/>
    </row>
    <row r="55" s="67" customFormat="true" ht="14.25" hidden="false" customHeight="true" outlineLevel="0" collapsed="false">
      <c r="A55" s="67" t="s">
        <v>44</v>
      </c>
      <c r="B55" s="67" t="s">
        <v>127</v>
      </c>
      <c r="C55" s="114" t="n">
        <v>72.5</v>
      </c>
      <c r="D55" s="72" t="n">
        <v>0.73</v>
      </c>
      <c r="E55" s="92" t="s">
        <v>43</v>
      </c>
      <c r="F55" s="114" t="n">
        <v>165</v>
      </c>
      <c r="G55" s="114" t="n">
        <v>122.5</v>
      </c>
      <c r="H55" s="114" t="n">
        <v>190</v>
      </c>
      <c r="I55" s="114" t="n">
        <v>477.5</v>
      </c>
      <c r="J55" s="72" t="n">
        <v>348.575</v>
      </c>
      <c r="K55" s="67" t="s">
        <v>19</v>
      </c>
      <c r="L55" s="77" t="n">
        <v>0.0324324324324324</v>
      </c>
    </row>
    <row r="56" s="67" customFormat="true" ht="14.25" hidden="false" customHeight="true" outlineLevel="0" collapsed="false">
      <c r="A56" s="67" t="s">
        <v>46</v>
      </c>
      <c r="B56" s="67" t="s">
        <v>33</v>
      </c>
      <c r="C56" s="114" t="n">
        <v>74.3</v>
      </c>
      <c r="D56" s="72" t="n">
        <v>0.7173</v>
      </c>
      <c r="E56" s="92" t="s">
        <v>43</v>
      </c>
      <c r="F56" s="114" t="n">
        <v>110</v>
      </c>
      <c r="G56" s="114" t="n">
        <v>95</v>
      </c>
      <c r="H56" s="114" t="n">
        <v>125</v>
      </c>
      <c r="I56" s="114" t="n">
        <v>330</v>
      </c>
      <c r="J56" s="72" t="n">
        <v>236.709</v>
      </c>
      <c r="K56" s="67" t="s">
        <v>35</v>
      </c>
      <c r="L56" s="77" t="n">
        <v>-0.286486486486487</v>
      </c>
    </row>
    <row r="57" s="67" customFormat="true" ht="14.25" hidden="false" customHeight="true" outlineLevel="0" collapsed="false">
      <c r="C57" s="114"/>
      <c r="D57" s="72"/>
      <c r="E57" s="92"/>
      <c r="F57" s="114"/>
      <c r="G57" s="114"/>
      <c r="H57" s="114"/>
      <c r="I57" s="114"/>
      <c r="J57" s="72"/>
      <c r="L57" s="77"/>
    </row>
    <row r="58" s="67" customFormat="true" ht="14.25" hidden="false" customHeight="true" outlineLevel="0" collapsed="false">
      <c r="A58" s="67" t="s">
        <v>215</v>
      </c>
      <c r="B58" s="67" t="s">
        <v>127</v>
      </c>
      <c r="C58" s="114" t="n">
        <v>78.5</v>
      </c>
      <c r="D58" s="72" t="n">
        <v>0.691</v>
      </c>
      <c r="E58" s="92" t="s">
        <v>103</v>
      </c>
      <c r="F58" s="114" t="n">
        <v>187.5</v>
      </c>
      <c r="G58" s="114" t="n">
        <v>105</v>
      </c>
      <c r="H58" s="114" t="n">
        <v>200</v>
      </c>
      <c r="I58" s="114" t="n">
        <v>492.5</v>
      </c>
      <c r="J58" s="72" t="n">
        <v>340.3175</v>
      </c>
      <c r="K58" s="67" t="s">
        <v>19</v>
      </c>
      <c r="L58" s="77" t="n">
        <v>0</v>
      </c>
    </row>
    <row r="59" s="67" customFormat="true" ht="14.25" hidden="false" customHeight="true" outlineLevel="0" collapsed="false">
      <c r="C59" s="114"/>
      <c r="D59" s="72"/>
      <c r="E59" s="92"/>
      <c r="F59" s="114"/>
      <c r="G59" s="114"/>
      <c r="H59" s="114"/>
      <c r="I59" s="114"/>
      <c r="J59" s="72"/>
      <c r="L59" s="77"/>
    </row>
    <row r="60" s="67" customFormat="true" ht="14.25" hidden="false" customHeight="true" outlineLevel="0" collapsed="false">
      <c r="A60" s="67" t="s">
        <v>216</v>
      </c>
      <c r="B60" s="67" t="s">
        <v>127</v>
      </c>
      <c r="C60" s="114" t="n">
        <v>87.8</v>
      </c>
      <c r="D60" s="72" t="n">
        <v>0.6467</v>
      </c>
      <c r="E60" s="92" t="s">
        <v>76</v>
      </c>
      <c r="F60" s="114" t="n">
        <v>245</v>
      </c>
      <c r="G60" s="114" t="n">
        <v>120</v>
      </c>
      <c r="H60" s="114" t="n">
        <v>265</v>
      </c>
      <c r="I60" s="114" t="n">
        <v>630</v>
      </c>
      <c r="J60" s="72" t="n">
        <v>407.421</v>
      </c>
      <c r="K60" s="67" t="s">
        <v>30</v>
      </c>
      <c r="L60" s="77" t="n">
        <v>0.008</v>
      </c>
    </row>
    <row r="61" s="67" customFormat="true" ht="14.25" hidden="false" customHeight="true" outlineLevel="0" collapsed="false">
      <c r="A61" s="67" t="s">
        <v>217</v>
      </c>
      <c r="B61" s="67" t="s">
        <v>33</v>
      </c>
      <c r="C61" s="114" t="n">
        <v>82.9</v>
      </c>
      <c r="D61" s="72" t="n">
        <v>0.668</v>
      </c>
      <c r="E61" s="92" t="s">
        <v>76</v>
      </c>
      <c r="F61" s="114" t="n">
        <v>160</v>
      </c>
      <c r="G61" s="114" t="n">
        <v>135</v>
      </c>
      <c r="H61" s="114" t="n">
        <v>200</v>
      </c>
      <c r="I61" s="114" t="n">
        <v>495</v>
      </c>
      <c r="J61" s="72" t="n">
        <v>330.66</v>
      </c>
      <c r="K61" s="67" t="s">
        <v>35</v>
      </c>
      <c r="L61" s="77" t="n">
        <v>-0.0388349514563107</v>
      </c>
    </row>
    <row r="62" s="67" customFormat="true" ht="14.25" hidden="false" customHeight="true" outlineLevel="0" collapsed="false">
      <c r="C62" s="114"/>
      <c r="D62" s="72"/>
      <c r="E62" s="92"/>
      <c r="F62" s="114"/>
      <c r="G62" s="114"/>
      <c r="H62" s="114"/>
      <c r="I62" s="114"/>
      <c r="J62" s="72"/>
      <c r="L62" s="77"/>
    </row>
    <row r="63" s="67" customFormat="true" ht="14.25" hidden="false" customHeight="true" outlineLevel="0" collapsed="false">
      <c r="A63" s="67" t="s">
        <v>47</v>
      </c>
      <c r="B63" s="67" t="s">
        <v>127</v>
      </c>
      <c r="C63" s="114" t="n">
        <v>99.1</v>
      </c>
      <c r="D63" s="72" t="n">
        <v>0.6108</v>
      </c>
      <c r="E63" s="92" t="s">
        <v>48</v>
      </c>
      <c r="F63" s="114" t="n">
        <v>175</v>
      </c>
      <c r="G63" s="114" t="n">
        <v>145</v>
      </c>
      <c r="H63" s="114" t="n">
        <v>225</v>
      </c>
      <c r="I63" s="114" t="n">
        <v>545</v>
      </c>
      <c r="J63" s="72" t="n">
        <v>332.886</v>
      </c>
      <c r="K63" s="67" t="s">
        <v>19</v>
      </c>
      <c r="L63" s="77" t="n">
        <v>0.00925925925925926</v>
      </c>
    </row>
    <row r="64" s="67" customFormat="true" ht="14.25" hidden="false" customHeight="true" outlineLevel="0" collapsed="false">
      <c r="C64" s="114"/>
      <c r="D64" s="72"/>
      <c r="E64" s="92"/>
      <c r="F64" s="114"/>
      <c r="G64" s="114"/>
      <c r="H64" s="114"/>
      <c r="I64" s="114"/>
      <c r="J64" s="72"/>
      <c r="L64" s="77"/>
    </row>
    <row r="65" s="67" customFormat="true" ht="14.25" hidden="false" customHeight="true" outlineLevel="0" collapsed="false">
      <c r="A65" s="67" t="s">
        <v>218</v>
      </c>
      <c r="B65" s="67" t="s">
        <v>209</v>
      </c>
      <c r="C65" s="114" t="n">
        <v>109</v>
      </c>
      <c r="D65" s="72" t="n">
        <v>0.5902</v>
      </c>
      <c r="E65" s="92" t="s">
        <v>79</v>
      </c>
      <c r="F65" s="114" t="n">
        <v>212.5</v>
      </c>
      <c r="G65" s="114" t="n">
        <v>165</v>
      </c>
      <c r="H65" s="114" t="n">
        <v>250</v>
      </c>
      <c r="I65" s="114" t="n">
        <v>627.5</v>
      </c>
      <c r="J65" s="72" t="n">
        <v>370.3505</v>
      </c>
      <c r="K65" s="67" t="s">
        <v>22</v>
      </c>
      <c r="L65" s="77" t="n">
        <v>0.0286885245901639</v>
      </c>
    </row>
    <row r="66" s="67" customFormat="true" ht="14.25" hidden="false" customHeight="true" outlineLevel="0" collapsed="false">
      <c r="A66" s="67" t="s">
        <v>219</v>
      </c>
      <c r="B66" s="67" t="s">
        <v>33</v>
      </c>
      <c r="C66" s="114" t="n">
        <v>102</v>
      </c>
      <c r="D66" s="72" t="n">
        <v>0.6039</v>
      </c>
      <c r="E66" s="92" t="s">
        <v>79</v>
      </c>
      <c r="F66" s="117" t="s">
        <v>170</v>
      </c>
      <c r="G66" s="117" t="s">
        <v>170</v>
      </c>
      <c r="H66" s="117" t="s">
        <v>170</v>
      </c>
      <c r="I66" s="117" t="s">
        <v>170</v>
      </c>
      <c r="J66" s="116" t="s">
        <v>170</v>
      </c>
      <c r="K66" s="117" t="s">
        <v>170</v>
      </c>
      <c r="L66" s="118" t="s">
        <v>170</v>
      </c>
    </row>
    <row r="67" s="67" customFormat="true" ht="14.25" hidden="false" customHeight="true" outlineLevel="0" collapsed="false">
      <c r="C67" s="114"/>
      <c r="D67" s="72"/>
      <c r="E67" s="92"/>
      <c r="F67" s="114"/>
      <c r="G67" s="114"/>
      <c r="H67" s="114"/>
      <c r="I67" s="114"/>
      <c r="J67" s="116"/>
      <c r="K67" s="117"/>
      <c r="L67" s="118"/>
    </row>
    <row r="68" s="67" customFormat="true" ht="14.25" hidden="false" customHeight="true" outlineLevel="0" collapsed="false">
      <c r="A68" s="67" t="s">
        <v>220</v>
      </c>
      <c r="B68" s="67" t="s">
        <v>127</v>
      </c>
      <c r="C68" s="114" t="n">
        <v>68.6</v>
      </c>
      <c r="D68" s="72" t="n">
        <v>0.7612</v>
      </c>
      <c r="E68" s="92" t="s">
        <v>221</v>
      </c>
      <c r="F68" s="114" t="n">
        <v>145</v>
      </c>
      <c r="G68" s="114" t="n">
        <v>97.5</v>
      </c>
      <c r="H68" s="114" t="n">
        <v>205</v>
      </c>
      <c r="I68" s="114" t="n">
        <v>447.5</v>
      </c>
      <c r="J68" s="72" t="n">
        <v>340.637</v>
      </c>
      <c r="K68" s="67" t="s">
        <v>30</v>
      </c>
      <c r="L68" s="77" t="n">
        <v>0.0170454545454545</v>
      </c>
    </row>
    <row r="69" s="67" customFormat="true" ht="14.25" hidden="false" customHeight="true" outlineLevel="0" collapsed="false">
      <c r="C69" s="114"/>
      <c r="D69" s="72"/>
      <c r="E69" s="92"/>
      <c r="F69" s="114"/>
      <c r="G69" s="114"/>
      <c r="H69" s="114"/>
      <c r="I69" s="114"/>
      <c r="J69" s="116"/>
      <c r="K69" s="117"/>
      <c r="L69" s="118"/>
    </row>
    <row r="70" s="67" customFormat="true" ht="14.25" hidden="false" customHeight="true" outlineLevel="0" collapsed="false">
      <c r="A70" s="115" t="s">
        <v>222</v>
      </c>
      <c r="C70" s="114"/>
      <c r="D70" s="72"/>
      <c r="E70" s="92"/>
      <c r="F70" s="114"/>
      <c r="G70" s="114"/>
      <c r="H70" s="114"/>
      <c r="I70" s="114"/>
      <c r="J70" s="116"/>
      <c r="K70" s="117"/>
      <c r="L70" s="118"/>
    </row>
    <row r="71" s="67" customFormat="true" ht="14.25" hidden="false" customHeight="true" outlineLevel="0" collapsed="false">
      <c r="A71" s="68"/>
      <c r="C71" s="114"/>
      <c r="D71" s="72"/>
      <c r="E71" s="92"/>
      <c r="F71" s="114"/>
      <c r="G71" s="114"/>
      <c r="H71" s="114"/>
      <c r="I71" s="114"/>
      <c r="J71" s="116"/>
      <c r="K71" s="117"/>
      <c r="L71" s="118"/>
    </row>
    <row r="72" s="67" customFormat="true" ht="14.25" hidden="false" customHeight="true" outlineLevel="0" collapsed="false">
      <c r="A72" s="68" t="s">
        <v>15</v>
      </c>
      <c r="C72" s="114"/>
      <c r="D72" s="72"/>
      <c r="E72" s="92"/>
      <c r="F72" s="114"/>
      <c r="G72" s="114"/>
      <c r="H72" s="114"/>
      <c r="I72" s="114"/>
      <c r="J72" s="116"/>
      <c r="K72" s="117"/>
      <c r="L72" s="118"/>
    </row>
    <row r="73" s="67" customFormat="true" ht="14.25" hidden="false" customHeight="true" outlineLevel="0" collapsed="false">
      <c r="C73" s="114"/>
      <c r="D73" s="72"/>
      <c r="E73" s="92"/>
      <c r="F73" s="114"/>
      <c r="G73" s="114"/>
      <c r="H73" s="114"/>
      <c r="I73" s="114"/>
      <c r="J73" s="116"/>
      <c r="K73" s="117"/>
      <c r="L73" s="118"/>
    </row>
    <row r="74" s="67" customFormat="true" ht="14.25" hidden="false" customHeight="true" outlineLevel="0" collapsed="false">
      <c r="A74" s="67" t="s">
        <v>86</v>
      </c>
      <c r="B74" s="67" t="s">
        <v>87</v>
      </c>
      <c r="C74" s="114" t="n">
        <v>72.2</v>
      </c>
      <c r="D74" s="72" t="n">
        <v>0.9742</v>
      </c>
      <c r="E74" s="92" t="s">
        <v>88</v>
      </c>
      <c r="F74" s="114" t="n">
        <v>55</v>
      </c>
      <c r="G74" s="114" t="n">
        <v>40</v>
      </c>
      <c r="H74" s="114" t="n">
        <v>90</v>
      </c>
      <c r="I74" s="114" t="n">
        <v>185</v>
      </c>
      <c r="J74" s="72" t="n">
        <v>180.227</v>
      </c>
      <c r="K74" s="67" t="s">
        <v>30</v>
      </c>
      <c r="L74" s="77" t="n">
        <v>0.0571428571428571</v>
      </c>
    </row>
    <row r="75" s="67" customFormat="true" ht="14.25" hidden="false" customHeight="true" outlineLevel="0" collapsed="false">
      <c r="C75" s="114"/>
      <c r="D75" s="72"/>
      <c r="E75" s="92"/>
      <c r="F75" s="114"/>
      <c r="G75" s="114"/>
      <c r="H75" s="114"/>
      <c r="I75" s="114"/>
      <c r="J75" s="72"/>
      <c r="L75" s="77"/>
    </row>
    <row r="76" s="67" customFormat="true" ht="14.25" hidden="false" customHeight="true" outlineLevel="0" collapsed="false">
      <c r="A76" s="67" t="s">
        <v>91</v>
      </c>
      <c r="B76" s="67" t="s">
        <v>87</v>
      </c>
      <c r="C76" s="114" t="n">
        <v>57.7</v>
      </c>
      <c r="D76" s="72" t="n">
        <v>1.1494</v>
      </c>
      <c r="E76" s="92" t="s">
        <v>21</v>
      </c>
      <c r="F76" s="114" t="n">
        <v>107.5</v>
      </c>
      <c r="G76" s="114" t="n">
        <v>47.5</v>
      </c>
      <c r="H76" s="114" t="n">
        <v>130</v>
      </c>
      <c r="I76" s="114" t="n">
        <v>285</v>
      </c>
      <c r="J76" s="72" t="n">
        <v>327.579</v>
      </c>
      <c r="K76" s="67" t="s">
        <v>22</v>
      </c>
      <c r="L76" s="77" t="n">
        <v>0.0961538461538462</v>
      </c>
    </row>
    <row r="77" s="67" customFormat="true" ht="14.25" hidden="false" customHeight="true" outlineLevel="0" collapsed="false">
      <c r="C77" s="114"/>
      <c r="D77" s="72"/>
      <c r="E77" s="92"/>
      <c r="F77" s="114"/>
      <c r="G77" s="114"/>
      <c r="H77" s="114"/>
      <c r="I77" s="114"/>
      <c r="J77" s="72"/>
      <c r="L77" s="77"/>
    </row>
    <row r="78" s="67" customFormat="true" ht="14.25" hidden="false" customHeight="true" outlineLevel="0" collapsed="false">
      <c r="A78" s="67" t="s">
        <v>223</v>
      </c>
      <c r="B78" s="67" t="s">
        <v>173</v>
      </c>
      <c r="C78" s="114" t="n">
        <v>62.2</v>
      </c>
      <c r="D78" s="72" t="n">
        <v>1.0844</v>
      </c>
      <c r="E78" s="92" t="s">
        <v>224</v>
      </c>
      <c r="F78" s="114" t="n">
        <v>85</v>
      </c>
      <c r="G78" s="114" t="n">
        <v>70</v>
      </c>
      <c r="H78" s="114" t="n">
        <v>122.5</v>
      </c>
      <c r="I78" s="114" t="n">
        <v>277.5</v>
      </c>
      <c r="J78" s="72" t="n">
        <v>300.921</v>
      </c>
      <c r="K78" s="67" t="s">
        <v>26</v>
      </c>
      <c r="L78" s="77" t="n">
        <v>0.0373831775700935</v>
      </c>
    </row>
    <row r="79" s="67" customFormat="true" ht="14.25" hidden="false" customHeight="true" outlineLevel="0" collapsed="false">
      <c r="C79" s="114"/>
      <c r="D79" s="72"/>
      <c r="E79" s="92"/>
      <c r="F79" s="114"/>
      <c r="G79" s="114"/>
      <c r="H79" s="114"/>
      <c r="I79" s="114"/>
      <c r="J79" s="72"/>
      <c r="L79" s="77"/>
    </row>
    <row r="80" s="67" customFormat="true" ht="14.25" hidden="false" customHeight="true" outlineLevel="0" collapsed="false">
      <c r="C80" s="114"/>
      <c r="D80" s="72"/>
      <c r="E80" s="92"/>
      <c r="F80" s="114"/>
      <c r="G80" s="114"/>
      <c r="H80" s="114"/>
      <c r="I80" s="114"/>
      <c r="J80" s="72"/>
      <c r="L80" s="77"/>
    </row>
    <row r="81" s="67" customFormat="true" ht="14.25" hidden="false" customHeight="true" outlineLevel="0" collapsed="false">
      <c r="A81" s="68" t="s">
        <v>31</v>
      </c>
      <c r="C81" s="114"/>
      <c r="D81" s="72"/>
      <c r="E81" s="92"/>
      <c r="F81" s="114"/>
      <c r="G81" s="114"/>
      <c r="H81" s="114"/>
      <c r="I81" s="114"/>
      <c r="J81" s="72"/>
      <c r="L81" s="77"/>
    </row>
    <row r="82" s="67" customFormat="true" ht="14.25" hidden="false" customHeight="true" outlineLevel="0" collapsed="false">
      <c r="C82" s="114"/>
      <c r="D82" s="72"/>
      <c r="E82" s="92"/>
      <c r="F82" s="114"/>
      <c r="G82" s="114"/>
      <c r="H82" s="114"/>
      <c r="I82" s="114"/>
      <c r="J82" s="72"/>
      <c r="L82" s="77"/>
    </row>
    <row r="83" s="67" customFormat="true" ht="14.25" hidden="false" customHeight="true" outlineLevel="0" collapsed="false">
      <c r="A83" s="67" t="s">
        <v>225</v>
      </c>
      <c r="B83" s="67" t="s">
        <v>226</v>
      </c>
      <c r="C83" s="114" t="n">
        <v>54.7</v>
      </c>
      <c r="D83" s="72" t="n">
        <v>0.9317</v>
      </c>
      <c r="E83" s="92" t="s">
        <v>34</v>
      </c>
      <c r="F83" s="114" t="s">
        <v>170</v>
      </c>
      <c r="G83" s="114" t="s">
        <v>170</v>
      </c>
      <c r="H83" s="114" t="s">
        <v>170</v>
      </c>
      <c r="I83" s="114" t="s">
        <v>170</v>
      </c>
      <c r="J83" s="116" t="s">
        <v>170</v>
      </c>
      <c r="K83" s="117" t="s">
        <v>170</v>
      </c>
      <c r="L83" s="118" t="s">
        <v>170</v>
      </c>
    </row>
    <row r="84" s="67" customFormat="true" ht="14.25" hidden="false" customHeight="true" outlineLevel="0" collapsed="false">
      <c r="C84" s="114"/>
      <c r="D84" s="72"/>
      <c r="E84" s="92"/>
      <c r="F84" s="114"/>
      <c r="G84" s="114"/>
      <c r="H84" s="114"/>
      <c r="I84" s="114"/>
      <c r="J84" s="116"/>
      <c r="K84" s="117"/>
      <c r="L84" s="118"/>
    </row>
    <row r="85" s="67" customFormat="true" ht="14.25" hidden="false" customHeight="true" outlineLevel="0" collapsed="false">
      <c r="A85" s="67" t="s">
        <v>134</v>
      </c>
      <c r="B85" s="67" t="s">
        <v>87</v>
      </c>
      <c r="C85" s="114" t="n">
        <v>62.8</v>
      </c>
      <c r="D85" s="72" t="n">
        <v>0.8189</v>
      </c>
      <c r="E85" s="92" t="s">
        <v>57</v>
      </c>
      <c r="F85" s="114" t="n">
        <v>110</v>
      </c>
      <c r="G85" s="114" t="n">
        <v>65</v>
      </c>
      <c r="H85" s="114" t="n">
        <v>135</v>
      </c>
      <c r="I85" s="114" t="n">
        <v>310</v>
      </c>
      <c r="J85" s="72" t="n">
        <v>253.859</v>
      </c>
      <c r="K85" s="67" t="s">
        <v>26</v>
      </c>
      <c r="L85" s="77" t="n">
        <v>0</v>
      </c>
    </row>
    <row r="86" s="67" customFormat="true" ht="14.25" hidden="false" customHeight="true" outlineLevel="0" collapsed="false">
      <c r="A86" s="67" t="s">
        <v>227</v>
      </c>
      <c r="B86" s="67" t="s">
        <v>173</v>
      </c>
      <c r="C86" s="114" t="n">
        <v>62.6</v>
      </c>
      <c r="D86" s="72" t="n">
        <v>0.8212</v>
      </c>
      <c r="E86" s="92" t="s">
        <v>57</v>
      </c>
      <c r="F86" s="114" t="n">
        <v>80</v>
      </c>
      <c r="G86" s="114" t="n">
        <v>72.5</v>
      </c>
      <c r="H86" s="114" t="n">
        <v>102.5</v>
      </c>
      <c r="I86" s="114" t="n">
        <v>255</v>
      </c>
      <c r="J86" s="72" t="n">
        <v>209.406</v>
      </c>
      <c r="K86" s="67" t="s">
        <v>228</v>
      </c>
      <c r="L86" s="118" t="s">
        <v>228</v>
      </c>
    </row>
    <row r="87" s="67" customFormat="true" ht="14.25" hidden="false" customHeight="true" outlineLevel="0" collapsed="false">
      <c r="C87" s="114"/>
      <c r="D87" s="72"/>
      <c r="E87" s="92"/>
      <c r="F87" s="114"/>
      <c r="G87" s="114"/>
      <c r="H87" s="114"/>
      <c r="I87" s="114"/>
      <c r="J87" s="72"/>
      <c r="L87" s="118"/>
    </row>
    <row r="88" s="67" customFormat="true" ht="14.25" hidden="false" customHeight="true" outlineLevel="0" collapsed="false">
      <c r="A88" s="67" t="s">
        <v>136</v>
      </c>
      <c r="B88" s="67" t="s">
        <v>229</v>
      </c>
      <c r="C88" s="114" t="n">
        <v>58.8</v>
      </c>
      <c r="D88" s="72" t="n">
        <v>0.8689</v>
      </c>
      <c r="E88" s="92" t="s">
        <v>63</v>
      </c>
      <c r="F88" s="114" t="n">
        <v>150</v>
      </c>
      <c r="G88" s="114" t="n">
        <v>67.5</v>
      </c>
      <c r="H88" s="114" t="n">
        <v>165</v>
      </c>
      <c r="I88" s="114" t="n">
        <v>382.5</v>
      </c>
      <c r="J88" s="72" t="n">
        <v>332.35425</v>
      </c>
      <c r="K88" s="67" t="s">
        <v>30</v>
      </c>
      <c r="L88" s="77" t="n">
        <v>0.02</v>
      </c>
    </row>
    <row r="89" s="67" customFormat="true" ht="14.25" hidden="false" customHeight="true" outlineLevel="0" collapsed="false">
      <c r="C89" s="114"/>
      <c r="D89" s="72"/>
      <c r="E89" s="92"/>
      <c r="F89" s="114"/>
      <c r="G89" s="114"/>
      <c r="H89" s="114"/>
      <c r="I89" s="114"/>
      <c r="J89" s="72"/>
      <c r="L89" s="77"/>
    </row>
    <row r="90" s="67" customFormat="true" ht="14.25" hidden="false" customHeight="true" outlineLevel="0" collapsed="false">
      <c r="A90" s="67" t="s">
        <v>230</v>
      </c>
      <c r="B90" s="67" t="s">
        <v>231</v>
      </c>
      <c r="C90" s="114" t="n">
        <v>71.7</v>
      </c>
      <c r="D90" s="72" t="n">
        <v>0.736</v>
      </c>
      <c r="E90" s="92" t="s">
        <v>141</v>
      </c>
      <c r="F90" s="114" t="n">
        <v>160</v>
      </c>
      <c r="G90" s="114" t="n">
        <v>97.5</v>
      </c>
      <c r="H90" s="114" t="n">
        <v>200</v>
      </c>
      <c r="I90" s="114" t="n">
        <v>457.5</v>
      </c>
      <c r="J90" s="72" t="n">
        <v>336.72</v>
      </c>
      <c r="K90" s="67" t="s">
        <v>30</v>
      </c>
      <c r="L90" s="77" t="n">
        <v>0.0166666666666667</v>
      </c>
    </row>
    <row r="91" s="67" customFormat="true" ht="14.25" hidden="false" customHeight="true" outlineLevel="0" collapsed="false">
      <c r="C91" s="114"/>
      <c r="D91" s="72"/>
      <c r="E91" s="92"/>
      <c r="F91" s="114"/>
      <c r="G91" s="114"/>
      <c r="H91" s="114"/>
      <c r="I91" s="114"/>
      <c r="J91" s="72"/>
      <c r="L91" s="77"/>
    </row>
    <row r="92" s="67" customFormat="true" ht="14.25" hidden="false" customHeight="true" outlineLevel="0" collapsed="false">
      <c r="A92" s="67" t="s">
        <v>142</v>
      </c>
      <c r="B92" s="67" t="s">
        <v>229</v>
      </c>
      <c r="C92" s="114" t="n">
        <v>79.1</v>
      </c>
      <c r="D92" s="72" t="n">
        <v>0.6876</v>
      </c>
      <c r="E92" s="92" t="s">
        <v>67</v>
      </c>
      <c r="F92" s="114" t="n">
        <v>130</v>
      </c>
      <c r="G92" s="114" t="n">
        <v>117.5</v>
      </c>
      <c r="H92" s="114" t="n">
        <v>132.5</v>
      </c>
      <c r="I92" s="114" t="n">
        <v>380</v>
      </c>
      <c r="J92" s="72" t="n">
        <v>261.288</v>
      </c>
      <c r="K92" s="67" t="s">
        <v>35</v>
      </c>
      <c r="L92" s="77" t="n">
        <v>-0.0731707317073171</v>
      </c>
    </row>
    <row r="93" s="67" customFormat="true" ht="14.25" hidden="false" customHeight="true" outlineLevel="0" collapsed="false">
      <c r="C93" s="114"/>
      <c r="D93" s="72"/>
      <c r="E93" s="92"/>
      <c r="F93" s="114"/>
      <c r="G93" s="114"/>
      <c r="H93" s="114"/>
      <c r="I93" s="114"/>
      <c r="J93" s="72"/>
      <c r="L93" s="77"/>
    </row>
    <row r="94" s="67" customFormat="true" ht="14.25" hidden="false" customHeight="true" outlineLevel="0" collapsed="false">
      <c r="A94" s="67" t="s">
        <v>232</v>
      </c>
      <c r="B94" s="67" t="s">
        <v>87</v>
      </c>
      <c r="C94" s="114" t="n">
        <v>86.5</v>
      </c>
      <c r="D94" s="72" t="n">
        <v>0.6519</v>
      </c>
      <c r="E94" s="92" t="s">
        <v>40</v>
      </c>
      <c r="F94" s="114" t="n">
        <v>225</v>
      </c>
      <c r="G94" s="114" t="n">
        <v>120</v>
      </c>
      <c r="H94" s="114" t="n">
        <v>220</v>
      </c>
      <c r="I94" s="114" t="n">
        <v>565</v>
      </c>
      <c r="J94" s="72" t="n">
        <v>368.3235</v>
      </c>
      <c r="K94" s="67" t="s">
        <v>26</v>
      </c>
      <c r="L94" s="77" t="n">
        <v>0</v>
      </c>
    </row>
    <row r="95" s="67" customFormat="true" ht="14.25" hidden="false" customHeight="true" outlineLevel="0" collapsed="false">
      <c r="A95" s="67" t="s">
        <v>39</v>
      </c>
      <c r="B95" s="67" t="s">
        <v>87</v>
      </c>
      <c r="C95" s="114" t="n">
        <v>89.2</v>
      </c>
      <c r="D95" s="72" t="n">
        <v>0.6413</v>
      </c>
      <c r="E95" s="92" t="s">
        <v>40</v>
      </c>
      <c r="F95" s="114" t="n">
        <v>185</v>
      </c>
      <c r="G95" s="114" t="n">
        <v>120</v>
      </c>
      <c r="H95" s="114" t="n">
        <v>220</v>
      </c>
      <c r="I95" s="114" t="n">
        <v>525</v>
      </c>
      <c r="J95" s="72" t="n">
        <v>336.6825</v>
      </c>
      <c r="K95" s="67" t="s">
        <v>30</v>
      </c>
      <c r="L95" s="77" t="n">
        <v>0.0396039603960396</v>
      </c>
    </row>
    <row r="96" s="67" customFormat="true" ht="14.25" hidden="false" customHeight="true" outlineLevel="0" collapsed="false">
      <c r="A96" s="67" t="s">
        <v>233</v>
      </c>
      <c r="B96" s="67" t="s">
        <v>178</v>
      </c>
      <c r="C96" s="114" t="n">
        <v>88.2</v>
      </c>
      <c r="D96" s="72" t="n">
        <v>0.6451</v>
      </c>
      <c r="E96" s="92" t="s">
        <v>40</v>
      </c>
      <c r="F96" s="114" t="n">
        <v>200</v>
      </c>
      <c r="G96" s="114" t="n">
        <v>100</v>
      </c>
      <c r="H96" s="114" t="n">
        <v>205</v>
      </c>
      <c r="I96" s="114" t="n">
        <v>505</v>
      </c>
      <c r="J96" s="72" t="n">
        <v>325.7755</v>
      </c>
      <c r="K96" s="67" t="s">
        <v>30</v>
      </c>
      <c r="L96" s="77" t="n">
        <v>0</v>
      </c>
    </row>
    <row r="97" s="67" customFormat="true" ht="14.25" hidden="false" customHeight="true" outlineLevel="0" collapsed="false">
      <c r="A97" s="67" t="s">
        <v>234</v>
      </c>
      <c r="B97" s="67" t="s">
        <v>146</v>
      </c>
      <c r="C97" s="114" t="n">
        <v>86.2</v>
      </c>
      <c r="D97" s="72" t="n">
        <v>0.6532</v>
      </c>
      <c r="E97" s="92" t="s">
        <v>40</v>
      </c>
      <c r="F97" s="114" t="n">
        <v>180</v>
      </c>
      <c r="G97" s="114" t="n">
        <v>140</v>
      </c>
      <c r="H97" s="114" t="n">
        <v>170</v>
      </c>
      <c r="I97" s="114" t="n">
        <v>490</v>
      </c>
      <c r="J97" s="72" t="n">
        <v>320.068</v>
      </c>
      <c r="K97" s="67" t="s">
        <v>22</v>
      </c>
      <c r="L97" s="77" t="n">
        <v>0.0481283422459893</v>
      </c>
    </row>
    <row r="98" s="67" customFormat="true" ht="14.25" hidden="false" customHeight="true" outlineLevel="0" collapsed="false">
      <c r="C98" s="114"/>
      <c r="D98" s="72"/>
      <c r="E98" s="92"/>
      <c r="F98" s="114"/>
      <c r="G98" s="114"/>
      <c r="H98" s="114"/>
      <c r="I98" s="114"/>
      <c r="J98" s="72"/>
      <c r="L98" s="77"/>
    </row>
    <row r="99" s="67" customFormat="true" ht="14.25" hidden="false" customHeight="true" outlineLevel="0" collapsed="false">
      <c r="A99" s="67" t="s">
        <v>235</v>
      </c>
      <c r="B99" s="67" t="s">
        <v>178</v>
      </c>
      <c r="C99" s="114" t="n">
        <v>96.1</v>
      </c>
      <c r="D99" s="72" t="n">
        <v>0.6188</v>
      </c>
      <c r="E99" s="92" t="s">
        <v>150</v>
      </c>
      <c r="F99" s="114" t="n">
        <v>165</v>
      </c>
      <c r="G99" s="114" t="n">
        <v>97.5</v>
      </c>
      <c r="H99" s="114" t="n">
        <v>187.5</v>
      </c>
      <c r="I99" s="114" t="n">
        <v>450</v>
      </c>
      <c r="J99" s="72" t="n">
        <v>278.46</v>
      </c>
      <c r="K99" s="67" t="s">
        <v>19</v>
      </c>
      <c r="L99" s="77" t="n">
        <v>0</v>
      </c>
    </row>
    <row r="100" s="67" customFormat="true" ht="14.25" hidden="false" customHeight="true" outlineLevel="0" collapsed="false">
      <c r="C100" s="114"/>
      <c r="D100" s="72"/>
      <c r="E100" s="92"/>
      <c r="F100" s="114"/>
      <c r="G100" s="114"/>
      <c r="H100" s="114"/>
      <c r="I100" s="114"/>
      <c r="J100" s="72"/>
      <c r="L100" s="77"/>
    </row>
    <row r="101" s="67" customFormat="true" ht="14.25" hidden="false" customHeight="true" outlineLevel="0" collapsed="false">
      <c r="A101" s="67" t="s">
        <v>236</v>
      </c>
      <c r="B101" s="67" t="s">
        <v>226</v>
      </c>
      <c r="C101" s="114" t="n">
        <v>66.2</v>
      </c>
      <c r="D101" s="72" t="n">
        <v>0.7832</v>
      </c>
      <c r="E101" s="92" t="s">
        <v>153</v>
      </c>
      <c r="F101" s="114" t="n">
        <v>175</v>
      </c>
      <c r="G101" s="114" t="n">
        <v>125</v>
      </c>
      <c r="H101" s="114" t="n">
        <v>225</v>
      </c>
      <c r="I101" s="114" t="n">
        <v>525</v>
      </c>
      <c r="J101" s="72" t="n">
        <v>411.18</v>
      </c>
      <c r="K101" s="67" t="s">
        <v>30</v>
      </c>
      <c r="L101" s="77" t="n">
        <v>0.0144927536231884</v>
      </c>
    </row>
    <row r="102" s="67" customFormat="true" ht="14.25" hidden="false" customHeight="true" outlineLevel="0" collapsed="false">
      <c r="C102" s="114"/>
      <c r="D102" s="72"/>
      <c r="E102" s="92"/>
      <c r="F102" s="114"/>
      <c r="G102" s="114"/>
      <c r="H102" s="114"/>
      <c r="I102" s="114"/>
      <c r="J102" s="72"/>
      <c r="L102" s="77"/>
    </row>
    <row r="103" s="67" customFormat="true" ht="14.25" hidden="false" customHeight="true" outlineLevel="0" collapsed="false">
      <c r="A103" s="67" t="s">
        <v>237</v>
      </c>
      <c r="B103" s="67" t="s">
        <v>87</v>
      </c>
      <c r="C103" s="114" t="n">
        <v>75</v>
      </c>
      <c r="D103" s="72" t="n">
        <v>0.7126</v>
      </c>
      <c r="E103" s="92" t="s">
        <v>43</v>
      </c>
      <c r="F103" s="114" t="n">
        <v>215</v>
      </c>
      <c r="G103" s="114" t="n">
        <v>127.5</v>
      </c>
      <c r="H103" s="114" t="n">
        <v>245</v>
      </c>
      <c r="I103" s="114" t="n">
        <v>587.5</v>
      </c>
      <c r="J103" s="72" t="n">
        <v>418.6525</v>
      </c>
      <c r="K103" s="67" t="s">
        <v>30</v>
      </c>
      <c r="L103" s="77" t="n">
        <v>0.0491071428571429</v>
      </c>
    </row>
    <row r="104" s="67" customFormat="true" ht="14.25" hidden="false" customHeight="true" outlineLevel="0" collapsed="false">
      <c r="A104" s="67" t="s">
        <v>99</v>
      </c>
      <c r="B104" s="67" t="s">
        <v>100</v>
      </c>
      <c r="C104" s="114" t="n">
        <v>74.2</v>
      </c>
      <c r="D104" s="72" t="n">
        <v>0.7179</v>
      </c>
      <c r="E104" s="92" t="s">
        <v>43</v>
      </c>
      <c r="F104" s="114" t="n">
        <v>155</v>
      </c>
      <c r="G104" s="114" t="n">
        <v>115</v>
      </c>
      <c r="H104" s="114" t="n">
        <v>225</v>
      </c>
      <c r="I104" s="114" t="n">
        <v>495</v>
      </c>
      <c r="J104" s="72" t="n">
        <v>355.3605</v>
      </c>
      <c r="K104" s="67" t="s">
        <v>19</v>
      </c>
      <c r="L104" s="77" t="n">
        <v>0.0702702702702703</v>
      </c>
    </row>
    <row r="105" s="67" customFormat="true" ht="14.25" hidden="false" customHeight="true" outlineLevel="0" collapsed="false">
      <c r="A105" s="67" t="s">
        <v>156</v>
      </c>
      <c r="B105" s="67" t="s">
        <v>87</v>
      </c>
      <c r="C105" s="114" t="n">
        <v>75</v>
      </c>
      <c r="D105" s="72" t="n">
        <v>0.7126</v>
      </c>
      <c r="E105" s="92" t="s">
        <v>43</v>
      </c>
      <c r="F105" s="114" t="n">
        <v>150</v>
      </c>
      <c r="G105" s="114" t="n">
        <v>130</v>
      </c>
      <c r="H105" s="114" t="n">
        <v>180</v>
      </c>
      <c r="I105" s="114" t="n">
        <v>460</v>
      </c>
      <c r="J105" s="72" t="n">
        <v>327.796</v>
      </c>
      <c r="K105" s="67" t="s">
        <v>35</v>
      </c>
      <c r="L105" s="77" t="n">
        <v>-0.00540540540540541</v>
      </c>
    </row>
    <row r="106" s="67" customFormat="true" ht="14.25" hidden="false" customHeight="true" outlineLevel="0" collapsed="false">
      <c r="C106" s="114"/>
      <c r="D106" s="72"/>
      <c r="E106" s="92"/>
      <c r="F106" s="114"/>
      <c r="G106" s="114"/>
      <c r="H106" s="114"/>
      <c r="I106" s="114"/>
      <c r="J106" s="72"/>
      <c r="L106" s="77"/>
    </row>
    <row r="107" s="67" customFormat="true" ht="14.25" hidden="false" customHeight="true" outlineLevel="0" collapsed="false">
      <c r="A107" s="67" t="s">
        <v>238</v>
      </c>
      <c r="B107" s="67" t="s">
        <v>100</v>
      </c>
      <c r="C107" s="114" t="n">
        <v>86.8</v>
      </c>
      <c r="D107" s="72" t="n">
        <v>0.6507</v>
      </c>
      <c r="E107" s="92" t="s">
        <v>76</v>
      </c>
      <c r="F107" s="114" t="n">
        <v>170</v>
      </c>
      <c r="G107" s="114" t="n">
        <v>132.5</v>
      </c>
      <c r="H107" s="114" t="n">
        <v>210</v>
      </c>
      <c r="I107" s="114" t="n">
        <v>512.5</v>
      </c>
      <c r="J107" s="72" t="n">
        <v>333.48375</v>
      </c>
      <c r="K107" s="67" t="s">
        <v>35</v>
      </c>
      <c r="L107" s="77" t="n">
        <v>-0.00485436893203883</v>
      </c>
    </row>
    <row r="108" s="67" customFormat="true" ht="14.25" hidden="false" customHeight="true" outlineLevel="0" collapsed="false">
      <c r="A108" s="67" t="s">
        <v>164</v>
      </c>
      <c r="B108" s="67" t="s">
        <v>226</v>
      </c>
      <c r="C108" s="114" t="n">
        <v>88.9</v>
      </c>
      <c r="D108" s="72" t="n">
        <v>0.6424</v>
      </c>
      <c r="E108" s="92" t="s">
        <v>76</v>
      </c>
      <c r="F108" s="114" t="n">
        <v>150</v>
      </c>
      <c r="G108" s="114" t="n">
        <v>135</v>
      </c>
      <c r="H108" s="114" t="n">
        <v>180</v>
      </c>
      <c r="I108" s="114" t="n">
        <v>465</v>
      </c>
      <c r="J108" s="72" t="n">
        <v>298.716</v>
      </c>
      <c r="K108" s="67" t="s">
        <v>35</v>
      </c>
      <c r="L108" s="77" t="n">
        <v>-0.0970873786407767</v>
      </c>
    </row>
    <row r="109" s="67" customFormat="true" ht="14.25" hidden="false" customHeight="true" outlineLevel="0" collapsed="false">
      <c r="A109" s="67" t="s">
        <v>239</v>
      </c>
      <c r="B109" s="67" t="s">
        <v>100</v>
      </c>
      <c r="C109" s="114" t="n">
        <v>87.3</v>
      </c>
      <c r="D109" s="72" t="n">
        <v>0.6487</v>
      </c>
      <c r="E109" s="92" t="s">
        <v>76</v>
      </c>
      <c r="F109" s="114" t="n">
        <v>160</v>
      </c>
      <c r="G109" s="114" t="n">
        <v>105</v>
      </c>
      <c r="H109" s="114" t="n">
        <v>190</v>
      </c>
      <c r="I109" s="114" t="n">
        <v>455</v>
      </c>
      <c r="J109" s="72" t="n">
        <v>295.1585</v>
      </c>
      <c r="K109" s="67" t="s">
        <v>35</v>
      </c>
      <c r="L109" s="77" t="n">
        <v>-0.116504854368932</v>
      </c>
    </row>
    <row r="110" s="67" customFormat="true" ht="14.25" hidden="false" customHeight="true" outlineLevel="0" collapsed="false">
      <c r="C110" s="114"/>
      <c r="D110" s="72"/>
      <c r="E110" s="92"/>
      <c r="F110" s="114"/>
      <c r="G110" s="114"/>
      <c r="H110" s="114"/>
      <c r="I110" s="114"/>
      <c r="J110" s="72"/>
      <c r="L110" s="77"/>
    </row>
    <row r="111" s="67" customFormat="true" ht="14.25" hidden="false" customHeight="true" outlineLevel="0" collapsed="false">
      <c r="A111" s="67" t="s">
        <v>167</v>
      </c>
      <c r="B111" s="67" t="s">
        <v>168</v>
      </c>
      <c r="C111" s="114" t="n">
        <v>107</v>
      </c>
      <c r="D111" s="72" t="n">
        <v>0.5937</v>
      </c>
      <c r="E111" s="92" t="s">
        <v>79</v>
      </c>
      <c r="F111" s="114" t="n">
        <v>165</v>
      </c>
      <c r="G111" s="114" t="n">
        <v>122.5</v>
      </c>
      <c r="H111" s="114" t="n">
        <v>200</v>
      </c>
      <c r="I111" s="114" t="n">
        <v>487.5</v>
      </c>
      <c r="J111" s="72" t="n">
        <v>289.42875</v>
      </c>
      <c r="K111" s="67" t="s">
        <v>35</v>
      </c>
      <c r="L111" s="77" t="n">
        <v>-0.129464285714286</v>
      </c>
    </row>
    <row r="112" s="67" customFormat="true" ht="14.25" hidden="false" customHeight="true" outlineLevel="0" collapsed="false">
      <c r="A112" s="67" t="s">
        <v>240</v>
      </c>
      <c r="B112" s="67" t="s">
        <v>229</v>
      </c>
      <c r="C112" s="114" t="n">
        <v>105</v>
      </c>
      <c r="D112" s="72" t="n">
        <v>0.5976</v>
      </c>
      <c r="E112" s="92" t="s">
        <v>79</v>
      </c>
      <c r="F112" s="114" t="s">
        <v>170</v>
      </c>
      <c r="G112" s="114" t="s">
        <v>170</v>
      </c>
      <c r="H112" s="114" t="s">
        <v>170</v>
      </c>
      <c r="I112" s="114" t="s">
        <v>170</v>
      </c>
      <c r="J112" s="116" t="s">
        <v>170</v>
      </c>
      <c r="K112" s="117" t="s">
        <v>170</v>
      </c>
      <c r="L112" s="118" t="s">
        <v>170</v>
      </c>
    </row>
    <row r="113" s="67" customFormat="true" ht="14.25" hidden="false" customHeight="true" outlineLevel="0" collapsed="false">
      <c r="C113" s="114"/>
      <c r="D113" s="72"/>
      <c r="E113" s="92"/>
      <c r="F113" s="114"/>
      <c r="G113" s="114"/>
      <c r="H113" s="114"/>
      <c r="I113" s="114"/>
      <c r="J113" s="72"/>
      <c r="L113" s="77"/>
    </row>
    <row r="114" s="67" customFormat="true" ht="14.25" hidden="false" customHeight="true" outlineLevel="0" collapsed="false">
      <c r="A114" s="67" t="s">
        <v>241</v>
      </c>
      <c r="B114" s="67" t="s">
        <v>178</v>
      </c>
      <c r="C114" s="114" t="s">
        <v>228</v>
      </c>
      <c r="D114" s="116" t="s">
        <v>228</v>
      </c>
      <c r="E114" s="69" t="s">
        <v>228</v>
      </c>
      <c r="F114" s="114" t="n">
        <v>210</v>
      </c>
      <c r="G114" s="114" t="n">
        <v>147.5</v>
      </c>
      <c r="H114" s="114" t="n">
        <v>215</v>
      </c>
      <c r="I114" s="114" t="n">
        <v>572.5</v>
      </c>
      <c r="J114" s="72" t="n">
        <v>0</v>
      </c>
      <c r="K114" s="69" t="s">
        <v>228</v>
      </c>
      <c r="L114" s="118" t="s">
        <v>228</v>
      </c>
    </row>
    <row r="115" s="67" customFormat="true" ht="14.25" hidden="false" customHeight="true" outlineLevel="0" collapsed="false">
      <c r="C115" s="114"/>
      <c r="D115" s="116"/>
      <c r="E115" s="69"/>
      <c r="F115" s="114"/>
      <c r="G115" s="114"/>
      <c r="H115" s="114"/>
      <c r="I115" s="114"/>
      <c r="J115" s="72"/>
      <c r="L115" s="118"/>
    </row>
    <row r="116" s="67" customFormat="true" ht="14.25" hidden="false" customHeight="true" outlineLevel="0" collapsed="false">
      <c r="A116" s="67" t="s">
        <v>242</v>
      </c>
      <c r="B116" s="67" t="s">
        <v>87</v>
      </c>
      <c r="C116" s="114" t="n">
        <v>86.6</v>
      </c>
      <c r="D116" s="72" t="n">
        <v>0.6515</v>
      </c>
      <c r="E116" s="92" t="s">
        <v>184</v>
      </c>
      <c r="F116" s="114" t="n">
        <v>195</v>
      </c>
      <c r="G116" s="114" t="n">
        <v>107.5</v>
      </c>
      <c r="H116" s="114" t="n">
        <v>215</v>
      </c>
      <c r="I116" s="114" t="n">
        <v>517.5</v>
      </c>
      <c r="J116" s="72" t="n">
        <v>337.15125</v>
      </c>
      <c r="K116" s="67" t="s">
        <v>30</v>
      </c>
      <c r="L116" s="77" t="n">
        <v>0.050761421319797</v>
      </c>
    </row>
    <row r="117" s="67" customFormat="true" ht="14.25" hidden="false" customHeight="true" outlineLevel="0" collapsed="false">
      <c r="A117" s="67" t="s">
        <v>243</v>
      </c>
      <c r="B117" s="67" t="s">
        <v>229</v>
      </c>
      <c r="C117" s="114" t="n">
        <v>90</v>
      </c>
      <c r="D117" s="72" t="n">
        <v>0.6384</v>
      </c>
      <c r="E117" s="92" t="s">
        <v>184</v>
      </c>
      <c r="F117" s="114" t="n">
        <v>160</v>
      </c>
      <c r="G117" s="114" t="n">
        <v>85</v>
      </c>
      <c r="H117" s="114" t="n">
        <v>200</v>
      </c>
      <c r="I117" s="114" t="n">
        <v>445</v>
      </c>
      <c r="J117" s="72" t="n">
        <v>284.088</v>
      </c>
      <c r="K117" s="67" t="s">
        <v>19</v>
      </c>
      <c r="L117" s="77" t="n">
        <v>0.0987654320987654</v>
      </c>
    </row>
    <row r="118" s="67" customFormat="true" ht="14.25" hidden="false" customHeight="true" outlineLevel="0" collapsed="false">
      <c r="C118" s="114"/>
      <c r="D118" s="72"/>
      <c r="E118" s="92"/>
      <c r="F118" s="114"/>
      <c r="G118" s="114"/>
      <c r="H118" s="114"/>
      <c r="I118" s="114"/>
      <c r="J118" s="72"/>
      <c r="L118" s="77"/>
    </row>
    <row r="119" s="67" customFormat="true" ht="14.25" hidden="false" customHeight="true" outlineLevel="0" collapsed="false">
      <c r="A119" s="67" t="s">
        <v>169</v>
      </c>
      <c r="B119" s="67" t="s">
        <v>100</v>
      </c>
      <c r="C119" s="114" t="n">
        <v>105</v>
      </c>
      <c r="D119" s="72" t="n">
        <v>0.5976</v>
      </c>
      <c r="E119" s="92" t="s">
        <v>244</v>
      </c>
      <c r="F119" s="114" t="n">
        <v>170</v>
      </c>
      <c r="G119" s="114" t="n">
        <v>130</v>
      </c>
      <c r="H119" s="114" t="n">
        <v>215</v>
      </c>
      <c r="I119" s="114" t="n">
        <v>515</v>
      </c>
      <c r="J119" s="72" t="n">
        <v>307.764</v>
      </c>
      <c r="K119" s="67" t="s">
        <v>26</v>
      </c>
      <c r="L119" s="77" t="n">
        <v>0.0147783251231527</v>
      </c>
    </row>
    <row r="120" s="67" customFormat="true" ht="14.25" hidden="false" customHeight="true" outlineLevel="0" collapsed="false">
      <c r="C120" s="114"/>
      <c r="D120" s="72"/>
      <c r="E120" s="92"/>
      <c r="F120" s="114"/>
      <c r="G120" s="114"/>
      <c r="H120" s="114"/>
      <c r="I120" s="114"/>
      <c r="J120" s="72"/>
      <c r="K120" s="69"/>
      <c r="L120" s="77"/>
    </row>
    <row r="121" s="67" customFormat="true" ht="14.25" hidden="false" customHeight="true" outlineLevel="0" collapsed="false">
      <c r="C121" s="114"/>
      <c r="D121" s="72"/>
      <c r="E121" s="92"/>
      <c r="F121" s="114"/>
      <c r="G121" s="114"/>
      <c r="H121" s="114"/>
      <c r="I121" s="114"/>
      <c r="J121" s="72"/>
      <c r="K121" s="69"/>
      <c r="L121" s="77"/>
    </row>
    <row r="122" s="67" customFormat="true" ht="14.25" hidden="false" customHeight="true" outlineLevel="0" collapsed="false">
      <c r="C122" s="114"/>
      <c r="D122" s="72"/>
      <c r="E122" s="92"/>
      <c r="F122" s="114"/>
      <c r="G122" s="114"/>
      <c r="H122" s="114"/>
      <c r="I122" s="114"/>
      <c r="J122" s="72"/>
      <c r="K122" s="69"/>
      <c r="L122" s="77"/>
    </row>
    <row r="123" s="67" customFormat="true" ht="14.25" hidden="false" customHeight="true" outlineLevel="0" collapsed="false">
      <c r="C123" s="114"/>
      <c r="D123" s="72"/>
      <c r="E123" s="92"/>
      <c r="F123" s="114"/>
      <c r="G123" s="114"/>
      <c r="H123" s="114"/>
      <c r="I123" s="114"/>
      <c r="J123" s="72"/>
      <c r="K123" s="69"/>
      <c r="L123" s="77"/>
    </row>
    <row r="124" s="67" customFormat="true" ht="14.25" hidden="false" customHeight="true" outlineLevel="0" collapsed="false">
      <c r="C124" s="114"/>
      <c r="D124" s="72"/>
      <c r="E124" s="92"/>
      <c r="F124" s="114"/>
      <c r="G124" s="114"/>
      <c r="H124" s="114"/>
      <c r="I124" s="114"/>
      <c r="J124" s="72"/>
      <c r="K124" s="69"/>
      <c r="L124" s="77"/>
    </row>
    <row r="125" s="67" customFormat="true" ht="14.25" hidden="false" customHeight="true" outlineLevel="0" collapsed="false">
      <c r="C125" s="114"/>
      <c r="D125" s="72"/>
      <c r="E125" s="92"/>
      <c r="F125" s="114"/>
      <c r="G125" s="114"/>
      <c r="H125" s="114"/>
      <c r="I125" s="114"/>
      <c r="J125" s="72"/>
      <c r="K125" s="69"/>
      <c r="L125" s="77"/>
    </row>
    <row r="126" s="67" customFormat="true" ht="14.25" hidden="false" customHeight="true" outlineLevel="0" collapsed="false">
      <c r="C126" s="114"/>
      <c r="D126" s="72"/>
      <c r="E126" s="92"/>
      <c r="F126" s="114"/>
      <c r="G126" s="114"/>
      <c r="H126" s="114"/>
      <c r="I126" s="114"/>
      <c r="J126" s="72"/>
      <c r="K126" s="69"/>
      <c r="L126" s="77"/>
    </row>
    <row r="127" s="67" customFormat="true" ht="14.25" hidden="false" customHeight="true" outlineLevel="0" collapsed="false">
      <c r="C127" s="114"/>
      <c r="D127" s="72"/>
      <c r="E127" s="92"/>
      <c r="F127" s="114"/>
      <c r="G127" s="114"/>
      <c r="H127" s="114"/>
      <c r="I127" s="114"/>
      <c r="J127" s="72"/>
      <c r="K127" s="69"/>
      <c r="L127" s="77"/>
    </row>
    <row r="128" s="67" customFormat="true" ht="14.25" hidden="false" customHeight="true" outlineLevel="0" collapsed="false">
      <c r="C128" s="114"/>
      <c r="D128" s="72"/>
      <c r="E128" s="92"/>
      <c r="F128" s="114"/>
      <c r="G128" s="114"/>
      <c r="H128" s="114"/>
      <c r="I128" s="114"/>
      <c r="J128" s="72"/>
      <c r="K128" s="69"/>
      <c r="L128" s="77"/>
    </row>
    <row r="129" s="67" customFormat="true" ht="14.25" hidden="false" customHeight="true" outlineLevel="0" collapsed="false">
      <c r="C129" s="114"/>
      <c r="D129" s="72"/>
      <c r="E129" s="92"/>
      <c r="F129" s="114"/>
      <c r="G129" s="114"/>
      <c r="H129" s="114"/>
      <c r="I129" s="114"/>
      <c r="J129" s="72"/>
      <c r="K129" s="69"/>
      <c r="L129" s="77"/>
    </row>
    <row r="130" s="67" customFormat="true" ht="14.25" hidden="false" customHeight="true" outlineLevel="0" collapsed="false">
      <c r="C130" s="114"/>
      <c r="D130" s="72"/>
      <c r="E130" s="92"/>
      <c r="F130" s="114"/>
      <c r="G130" s="114"/>
      <c r="H130" s="114"/>
      <c r="I130" s="114"/>
      <c r="J130" s="72"/>
      <c r="K130" s="69"/>
      <c r="L130" s="77"/>
    </row>
    <row r="131" s="67" customFormat="true" ht="14.25" hidden="false" customHeight="true" outlineLevel="0" collapsed="false">
      <c r="C131" s="114"/>
      <c r="D131" s="72"/>
      <c r="E131" s="92"/>
      <c r="F131" s="114"/>
      <c r="G131" s="114"/>
      <c r="H131" s="114"/>
      <c r="I131" s="114"/>
      <c r="J131" s="72"/>
      <c r="K131" s="69"/>
      <c r="L131" s="77"/>
    </row>
    <row r="132" s="67" customFormat="true" ht="14.25" hidden="false" customHeight="true" outlineLevel="0" collapsed="false">
      <c r="C132" s="114"/>
      <c r="D132" s="72"/>
      <c r="E132" s="92"/>
      <c r="F132" s="114"/>
      <c r="G132" s="114"/>
      <c r="H132" s="114"/>
      <c r="I132" s="114"/>
      <c r="J132" s="72"/>
      <c r="K132" s="69"/>
      <c r="L132" s="77"/>
    </row>
    <row r="133" s="67" customFormat="true" ht="14.25" hidden="false" customHeight="true" outlineLevel="0" collapsed="false">
      <c r="C133" s="114"/>
      <c r="D133" s="72"/>
      <c r="E133" s="92"/>
      <c r="F133" s="114"/>
      <c r="G133" s="114"/>
      <c r="H133" s="114"/>
      <c r="I133" s="114"/>
      <c r="J133" s="72"/>
      <c r="K133" s="69"/>
      <c r="L133" s="77"/>
    </row>
    <row r="134" s="67" customFormat="true" ht="14.25" hidden="false" customHeight="true" outlineLevel="0" collapsed="false">
      <c r="C134" s="114"/>
      <c r="D134" s="72"/>
      <c r="E134" s="92"/>
      <c r="F134" s="114"/>
      <c r="G134" s="114"/>
      <c r="H134" s="114"/>
      <c r="I134" s="114"/>
      <c r="J134" s="72"/>
      <c r="K134" s="69"/>
      <c r="L134" s="77"/>
    </row>
    <row r="135" s="67" customFormat="true" ht="14.25" hidden="false" customHeight="true" outlineLevel="0" collapsed="false">
      <c r="C135" s="114"/>
      <c r="D135" s="72"/>
      <c r="E135" s="92"/>
      <c r="F135" s="114"/>
      <c r="G135" s="114"/>
      <c r="H135" s="114"/>
      <c r="I135" s="114"/>
      <c r="J135" s="72"/>
      <c r="K135" s="69"/>
      <c r="L135" s="77"/>
    </row>
    <row r="136" s="67" customFormat="true" ht="14.25" hidden="false" customHeight="true" outlineLevel="0" collapsed="false">
      <c r="C136" s="114"/>
      <c r="D136" s="72"/>
      <c r="E136" s="92"/>
      <c r="F136" s="114"/>
      <c r="G136" s="114"/>
      <c r="H136" s="114"/>
      <c r="I136" s="114"/>
      <c r="J136" s="72"/>
      <c r="K136" s="69"/>
      <c r="L136" s="77"/>
    </row>
    <row r="137" s="67" customFormat="true" ht="14.25" hidden="false" customHeight="true" outlineLevel="0" collapsed="false">
      <c r="C137" s="114"/>
      <c r="D137" s="72"/>
      <c r="E137" s="92"/>
      <c r="F137" s="114"/>
      <c r="G137" s="114"/>
      <c r="H137" s="114"/>
      <c r="I137" s="114"/>
      <c r="J137" s="72"/>
      <c r="K137" s="69"/>
      <c r="L137" s="77"/>
    </row>
    <row r="138" s="67" customFormat="true" ht="14.25" hidden="false" customHeight="true" outlineLevel="0" collapsed="false">
      <c r="C138" s="114"/>
      <c r="D138" s="72"/>
      <c r="E138" s="92"/>
      <c r="F138" s="114"/>
      <c r="G138" s="114"/>
      <c r="H138" s="114"/>
      <c r="I138" s="114"/>
      <c r="J138" s="72"/>
      <c r="K138" s="69"/>
      <c r="L138" s="77"/>
    </row>
    <row r="139" s="67" customFormat="true" ht="14.25" hidden="false" customHeight="true" outlineLevel="0" collapsed="false">
      <c r="C139" s="114"/>
      <c r="D139" s="72"/>
      <c r="E139" s="92"/>
      <c r="F139" s="114"/>
      <c r="G139" s="114"/>
      <c r="H139" s="114"/>
      <c r="I139" s="114"/>
      <c r="J139" s="72"/>
      <c r="K139" s="69"/>
      <c r="L139" s="77"/>
    </row>
    <row r="140" s="67" customFormat="true" ht="14.25" hidden="false" customHeight="true" outlineLevel="0" collapsed="false">
      <c r="C140" s="114"/>
      <c r="D140" s="72"/>
      <c r="E140" s="92"/>
      <c r="F140" s="114"/>
      <c r="G140" s="114"/>
      <c r="H140" s="114"/>
      <c r="I140" s="114"/>
      <c r="J140" s="72"/>
      <c r="K140" s="69"/>
      <c r="L140" s="77"/>
    </row>
    <row r="141" s="67" customFormat="true" ht="14.25" hidden="false" customHeight="true" outlineLevel="0" collapsed="false">
      <c r="C141" s="114"/>
      <c r="D141" s="72"/>
      <c r="E141" s="92"/>
      <c r="F141" s="114"/>
      <c r="G141" s="114"/>
      <c r="H141" s="114"/>
      <c r="I141" s="114"/>
      <c r="J141" s="72"/>
      <c r="K141" s="69"/>
      <c r="L141" s="77"/>
    </row>
    <row r="142" s="67" customFormat="true" ht="14.25" hidden="false" customHeight="true" outlineLevel="0" collapsed="false">
      <c r="C142" s="114"/>
      <c r="D142" s="72"/>
      <c r="E142" s="92"/>
      <c r="F142" s="114"/>
      <c r="G142" s="114"/>
      <c r="H142" s="114"/>
      <c r="I142" s="114"/>
      <c r="J142" s="72"/>
      <c r="K142" s="69"/>
      <c r="L142" s="77"/>
    </row>
    <row r="143" s="67" customFormat="true" ht="14.25" hidden="false" customHeight="true" outlineLevel="0" collapsed="false">
      <c r="C143" s="114"/>
      <c r="D143" s="72"/>
      <c r="E143" s="92"/>
      <c r="F143" s="114"/>
      <c r="G143" s="114"/>
      <c r="H143" s="114"/>
      <c r="I143" s="114"/>
      <c r="J143" s="72"/>
      <c r="K143" s="69"/>
      <c r="L143" s="77"/>
    </row>
    <row r="144" s="67" customFormat="true" ht="14.25" hidden="false" customHeight="true" outlineLevel="0" collapsed="false">
      <c r="C144" s="114"/>
      <c r="D144" s="72"/>
      <c r="E144" s="92"/>
      <c r="F144" s="114"/>
      <c r="G144" s="114"/>
      <c r="H144" s="114"/>
      <c r="I144" s="114"/>
      <c r="J144" s="72"/>
      <c r="K144" s="69"/>
      <c r="L144" s="77"/>
    </row>
    <row r="145" s="67" customFormat="true" ht="14.25" hidden="false" customHeight="true" outlineLevel="0" collapsed="false">
      <c r="C145" s="114"/>
      <c r="D145" s="72"/>
      <c r="E145" s="92"/>
      <c r="F145" s="114"/>
      <c r="G145" s="114"/>
      <c r="H145" s="114"/>
      <c r="I145" s="114"/>
      <c r="J145" s="72"/>
      <c r="K145" s="69"/>
      <c r="L145" s="77"/>
    </row>
    <row r="146" s="67" customFormat="true" ht="14.25" hidden="false" customHeight="true" outlineLevel="0" collapsed="false">
      <c r="C146" s="114"/>
      <c r="D146" s="72"/>
      <c r="E146" s="92"/>
      <c r="F146" s="114"/>
      <c r="G146" s="114"/>
      <c r="H146" s="114"/>
      <c r="I146" s="114"/>
      <c r="J146" s="72"/>
      <c r="K146" s="69"/>
      <c r="L146" s="77"/>
    </row>
    <row r="147" s="67" customFormat="true" ht="14.25" hidden="false" customHeight="true" outlineLevel="0" collapsed="false">
      <c r="C147" s="114"/>
      <c r="D147" s="72"/>
      <c r="E147" s="92"/>
      <c r="F147" s="114"/>
      <c r="G147" s="114"/>
      <c r="H147" s="114"/>
      <c r="I147" s="114"/>
      <c r="J147" s="72"/>
      <c r="K147" s="69"/>
      <c r="L147" s="77"/>
    </row>
    <row r="148" s="67" customFormat="true" ht="14.25" hidden="false" customHeight="true" outlineLevel="0" collapsed="false">
      <c r="C148" s="114"/>
      <c r="D148" s="72"/>
      <c r="E148" s="92"/>
      <c r="F148" s="114"/>
      <c r="G148" s="114"/>
      <c r="H148" s="114"/>
      <c r="I148" s="114"/>
      <c r="J148" s="72"/>
      <c r="K148" s="69"/>
      <c r="L148" s="77"/>
    </row>
    <row r="149" s="67" customFormat="true" ht="14.25" hidden="false" customHeight="true" outlineLevel="0" collapsed="false">
      <c r="C149" s="114"/>
      <c r="D149" s="72"/>
      <c r="E149" s="92"/>
      <c r="F149" s="114"/>
      <c r="G149" s="114"/>
      <c r="H149" s="114"/>
      <c r="I149" s="114"/>
      <c r="J149" s="72"/>
      <c r="K149" s="69"/>
      <c r="L149" s="77"/>
    </row>
    <row r="150" s="67" customFormat="true" ht="14.25" hidden="false" customHeight="true" outlineLevel="0" collapsed="false">
      <c r="C150" s="114"/>
      <c r="D150" s="72"/>
      <c r="E150" s="92"/>
      <c r="F150" s="114"/>
      <c r="G150" s="114"/>
      <c r="H150" s="114"/>
      <c r="I150" s="114"/>
      <c r="J150" s="72"/>
      <c r="K150" s="69"/>
      <c r="L150" s="77"/>
    </row>
    <row r="151" s="67" customFormat="true" ht="14.25" hidden="false" customHeight="true" outlineLevel="0" collapsed="false">
      <c r="C151" s="114"/>
      <c r="D151" s="72"/>
      <c r="E151" s="92"/>
      <c r="F151" s="114"/>
      <c r="G151" s="114"/>
      <c r="H151" s="114"/>
      <c r="I151" s="114"/>
      <c r="J151" s="72"/>
      <c r="K151" s="69"/>
      <c r="L151" s="77"/>
    </row>
    <row r="152" s="67" customFormat="true" ht="14.25" hidden="false" customHeight="true" outlineLevel="0" collapsed="false">
      <c r="C152" s="114"/>
      <c r="D152" s="72"/>
      <c r="E152" s="92"/>
      <c r="F152" s="114"/>
      <c r="G152" s="114"/>
      <c r="H152" s="114"/>
      <c r="I152" s="114"/>
      <c r="J152" s="72"/>
      <c r="K152" s="69"/>
      <c r="L152" s="77"/>
    </row>
    <row r="153" s="67" customFormat="true" ht="14.25" hidden="false" customHeight="true" outlineLevel="0" collapsed="false">
      <c r="C153" s="114"/>
      <c r="D153" s="72"/>
      <c r="E153" s="92"/>
      <c r="F153" s="114"/>
      <c r="G153" s="114"/>
      <c r="H153" s="114"/>
      <c r="I153" s="114"/>
      <c r="J153" s="72"/>
      <c r="K153" s="69"/>
      <c r="L153" s="77"/>
    </row>
    <row r="154" s="67" customFormat="true" ht="14.25" hidden="false" customHeight="true" outlineLevel="0" collapsed="false">
      <c r="C154" s="114"/>
      <c r="D154" s="72"/>
      <c r="E154" s="92"/>
      <c r="F154" s="114"/>
      <c r="G154" s="114"/>
      <c r="H154" s="114"/>
      <c r="I154" s="114"/>
      <c r="J154" s="72"/>
      <c r="K154" s="69"/>
      <c r="L154" s="77"/>
    </row>
    <row r="155" s="67" customFormat="true" ht="14.25" hidden="false" customHeight="true" outlineLevel="0" collapsed="false">
      <c r="C155" s="114"/>
      <c r="D155" s="72"/>
      <c r="E155" s="92"/>
      <c r="F155" s="114"/>
      <c r="G155" s="114"/>
      <c r="H155" s="114"/>
      <c r="I155" s="114"/>
      <c r="J155" s="72"/>
      <c r="K155" s="69"/>
      <c r="L155" s="77"/>
    </row>
    <row r="156" s="67" customFormat="true" ht="14.25" hidden="false" customHeight="true" outlineLevel="0" collapsed="false">
      <c r="C156" s="114"/>
      <c r="D156" s="72"/>
      <c r="E156" s="92"/>
      <c r="F156" s="114"/>
      <c r="G156" s="114"/>
      <c r="H156" s="114"/>
      <c r="I156" s="114"/>
      <c r="J156" s="72"/>
      <c r="K156" s="69"/>
      <c r="L156" s="77"/>
    </row>
    <row r="157" s="67" customFormat="true" ht="14.25" hidden="false" customHeight="true" outlineLevel="0" collapsed="false">
      <c r="C157" s="114"/>
      <c r="D157" s="72"/>
      <c r="E157" s="92"/>
      <c r="F157" s="114"/>
      <c r="G157" s="114"/>
      <c r="H157" s="114"/>
      <c r="I157" s="114"/>
      <c r="J157" s="72"/>
      <c r="K157" s="69"/>
      <c r="L157" s="77"/>
    </row>
    <row r="158" s="67" customFormat="true" ht="14.25" hidden="false" customHeight="true" outlineLevel="0" collapsed="false">
      <c r="C158" s="114"/>
      <c r="D158" s="72"/>
      <c r="E158" s="92"/>
      <c r="F158" s="114"/>
      <c r="G158" s="114"/>
      <c r="H158" s="114"/>
      <c r="I158" s="114"/>
      <c r="J158" s="72"/>
      <c r="K158" s="69"/>
      <c r="L158" s="77"/>
    </row>
    <row r="159" s="67" customFormat="true" ht="14.25" hidden="false" customHeight="true" outlineLevel="0" collapsed="false">
      <c r="C159" s="114"/>
      <c r="D159" s="72"/>
      <c r="E159" s="92"/>
      <c r="F159" s="114"/>
      <c r="G159" s="114"/>
      <c r="H159" s="114"/>
      <c r="I159" s="114"/>
      <c r="J159" s="72"/>
      <c r="K159" s="69"/>
      <c r="L159" s="77"/>
    </row>
    <row r="160" s="67" customFormat="true" ht="14.25" hidden="false" customHeight="true" outlineLevel="0" collapsed="false">
      <c r="C160" s="114"/>
      <c r="D160" s="72"/>
      <c r="E160" s="92"/>
      <c r="F160" s="114"/>
      <c r="G160" s="114"/>
      <c r="H160" s="114"/>
      <c r="I160" s="114"/>
      <c r="J160" s="72"/>
      <c r="K160" s="69"/>
      <c r="L160" s="77"/>
    </row>
    <row r="161" s="67" customFormat="true" ht="14.25" hidden="false" customHeight="true" outlineLevel="0" collapsed="false">
      <c r="C161" s="114"/>
      <c r="D161" s="72"/>
      <c r="E161" s="92"/>
      <c r="F161" s="114"/>
      <c r="G161" s="114"/>
      <c r="H161" s="114"/>
      <c r="I161" s="114"/>
      <c r="J161" s="72"/>
      <c r="K161" s="69"/>
      <c r="L161" s="77"/>
    </row>
    <row r="162" s="67" customFormat="true" ht="14.25" hidden="false" customHeight="true" outlineLevel="0" collapsed="false">
      <c r="C162" s="114"/>
      <c r="D162" s="72"/>
      <c r="E162" s="92"/>
      <c r="F162" s="114"/>
      <c r="G162" s="114"/>
      <c r="H162" s="114"/>
      <c r="I162" s="114"/>
      <c r="J162" s="72"/>
      <c r="K162" s="69"/>
      <c r="L162" s="77"/>
    </row>
    <row r="163" s="67" customFormat="true" ht="14.25" hidden="false" customHeight="true" outlineLevel="0" collapsed="false">
      <c r="C163" s="114"/>
      <c r="D163" s="72"/>
      <c r="E163" s="92"/>
      <c r="F163" s="114"/>
      <c r="G163" s="114"/>
      <c r="H163" s="114"/>
      <c r="I163" s="114"/>
      <c r="J163" s="72"/>
      <c r="K163" s="69"/>
      <c r="L163" s="77"/>
    </row>
    <row r="164" s="67" customFormat="true" ht="14.25" hidden="false" customHeight="true" outlineLevel="0" collapsed="false">
      <c r="C164" s="114"/>
      <c r="D164" s="72"/>
      <c r="E164" s="92"/>
      <c r="F164" s="114"/>
      <c r="G164" s="114"/>
      <c r="H164" s="114"/>
      <c r="I164" s="114"/>
      <c r="J164" s="72"/>
      <c r="K164" s="69"/>
      <c r="L164" s="77"/>
    </row>
    <row r="165" s="67" customFormat="true" ht="14.25" hidden="false" customHeight="true" outlineLevel="0" collapsed="false">
      <c r="C165" s="114"/>
      <c r="D165" s="72"/>
      <c r="E165" s="92"/>
      <c r="F165" s="114"/>
      <c r="G165" s="114"/>
      <c r="H165" s="114"/>
      <c r="I165" s="114"/>
      <c r="J165" s="72"/>
      <c r="K165" s="69"/>
      <c r="L165" s="77"/>
    </row>
    <row r="166" s="67" customFormat="true" ht="14.25" hidden="false" customHeight="true" outlineLevel="0" collapsed="false">
      <c r="C166" s="114"/>
      <c r="D166" s="72"/>
      <c r="E166" s="92"/>
      <c r="F166" s="114"/>
      <c r="G166" s="114"/>
      <c r="H166" s="114"/>
      <c r="I166" s="114"/>
      <c r="J166" s="72"/>
      <c r="K166" s="69"/>
      <c r="L166" s="77"/>
    </row>
    <row r="167" s="67" customFormat="true" ht="14.25" hidden="false" customHeight="true" outlineLevel="0" collapsed="false">
      <c r="C167" s="114"/>
      <c r="D167" s="72"/>
      <c r="E167" s="92"/>
      <c r="F167" s="114"/>
      <c r="G167" s="114"/>
      <c r="H167" s="114"/>
      <c r="I167" s="114"/>
      <c r="J167" s="72"/>
      <c r="K167" s="69"/>
      <c r="L167" s="77"/>
    </row>
    <row r="168" s="67" customFormat="true" ht="14.25" hidden="false" customHeight="true" outlineLevel="0" collapsed="false">
      <c r="C168" s="114"/>
      <c r="D168" s="72"/>
      <c r="E168" s="92"/>
      <c r="F168" s="114"/>
      <c r="G168" s="114"/>
      <c r="H168" s="114"/>
      <c r="I168" s="114"/>
      <c r="J168" s="72"/>
      <c r="K168" s="69"/>
      <c r="L168" s="77"/>
    </row>
    <row r="169" s="67" customFormat="true" ht="14.25" hidden="false" customHeight="true" outlineLevel="0" collapsed="false">
      <c r="C169" s="114"/>
      <c r="D169" s="72"/>
      <c r="E169" s="92"/>
      <c r="F169" s="114"/>
      <c r="G169" s="114"/>
      <c r="H169" s="114"/>
      <c r="I169" s="114"/>
      <c r="J169" s="72"/>
      <c r="K169" s="69"/>
      <c r="L169" s="77"/>
    </row>
    <row r="170" s="67" customFormat="true" ht="14.25" hidden="false" customHeight="true" outlineLevel="0" collapsed="false">
      <c r="C170" s="114"/>
      <c r="D170" s="72"/>
      <c r="E170" s="92"/>
      <c r="F170" s="114"/>
      <c r="G170" s="114"/>
      <c r="H170" s="114"/>
      <c r="I170" s="114"/>
      <c r="J170" s="72"/>
      <c r="K170" s="69"/>
      <c r="L170" s="77"/>
    </row>
    <row r="171" s="67" customFormat="true" ht="14.25" hidden="false" customHeight="true" outlineLevel="0" collapsed="false">
      <c r="C171" s="114"/>
      <c r="D171" s="72"/>
      <c r="E171" s="92"/>
      <c r="F171" s="114"/>
      <c r="G171" s="114"/>
      <c r="H171" s="114"/>
      <c r="I171" s="114"/>
      <c r="J171" s="72"/>
      <c r="K171" s="69"/>
      <c r="L171" s="77"/>
    </row>
    <row r="172" s="67" customFormat="true" ht="14.25" hidden="false" customHeight="true" outlineLevel="0" collapsed="false">
      <c r="C172" s="114"/>
      <c r="D172" s="72"/>
      <c r="E172" s="92"/>
      <c r="F172" s="114"/>
      <c r="G172" s="114"/>
      <c r="H172" s="114"/>
      <c r="I172" s="114"/>
      <c r="J172" s="72"/>
      <c r="K172" s="69"/>
      <c r="L172" s="77"/>
    </row>
    <row r="173" s="67" customFormat="true" ht="14.25" hidden="false" customHeight="true" outlineLevel="0" collapsed="false">
      <c r="C173" s="114"/>
      <c r="D173" s="72"/>
      <c r="E173" s="92"/>
      <c r="F173" s="114"/>
      <c r="G173" s="114"/>
      <c r="H173" s="114"/>
      <c r="I173" s="114"/>
      <c r="J173" s="72"/>
      <c r="K173" s="69"/>
      <c r="L173" s="77"/>
    </row>
    <row r="174" s="67" customFormat="true" ht="14.25" hidden="false" customHeight="true" outlineLevel="0" collapsed="false">
      <c r="C174" s="114"/>
      <c r="D174" s="72"/>
      <c r="E174" s="92"/>
      <c r="F174" s="114"/>
      <c r="G174" s="114"/>
      <c r="H174" s="114"/>
      <c r="I174" s="114"/>
      <c r="J174" s="72"/>
      <c r="K174" s="69"/>
      <c r="L174" s="77"/>
    </row>
    <row r="175" s="67" customFormat="true" ht="14.25" hidden="false" customHeight="true" outlineLevel="0" collapsed="false">
      <c r="C175" s="114"/>
      <c r="D175" s="72"/>
      <c r="E175" s="92"/>
      <c r="F175" s="114"/>
      <c r="G175" s="114"/>
      <c r="H175" s="114"/>
      <c r="I175" s="114"/>
      <c r="J175" s="72"/>
      <c r="K175" s="69"/>
      <c r="L175" s="77"/>
    </row>
    <row r="176" s="67" customFormat="true" ht="14.25" hidden="false" customHeight="true" outlineLevel="0" collapsed="false">
      <c r="C176" s="114"/>
      <c r="D176" s="72"/>
      <c r="E176" s="92"/>
      <c r="F176" s="114"/>
      <c r="G176" s="114"/>
      <c r="H176" s="114"/>
      <c r="I176" s="114"/>
      <c r="J176" s="72"/>
      <c r="K176" s="69"/>
      <c r="L176" s="77"/>
    </row>
    <row r="177" s="67" customFormat="true" ht="14.25" hidden="false" customHeight="true" outlineLevel="0" collapsed="false">
      <c r="C177" s="114"/>
      <c r="D177" s="72"/>
      <c r="E177" s="92"/>
      <c r="F177" s="114"/>
      <c r="G177" s="114"/>
      <c r="H177" s="114"/>
      <c r="I177" s="114"/>
      <c r="J177" s="72"/>
      <c r="K177" s="69"/>
      <c r="L177" s="77"/>
    </row>
    <row r="178" s="67" customFormat="true" ht="14.25" hidden="false" customHeight="true" outlineLevel="0" collapsed="false">
      <c r="C178" s="114"/>
      <c r="D178" s="72"/>
      <c r="E178" s="92"/>
      <c r="F178" s="114"/>
      <c r="G178" s="114"/>
      <c r="H178" s="114"/>
      <c r="I178" s="114"/>
      <c r="J178" s="72"/>
      <c r="K178" s="69"/>
      <c r="L178" s="77"/>
    </row>
    <row r="179" s="67" customFormat="true" ht="14.25" hidden="false" customHeight="true" outlineLevel="0" collapsed="false">
      <c r="C179" s="114"/>
      <c r="D179" s="72"/>
      <c r="E179" s="92"/>
      <c r="F179" s="114"/>
      <c r="G179" s="114"/>
      <c r="H179" s="114"/>
      <c r="I179" s="114"/>
      <c r="J179" s="72"/>
      <c r="K179" s="69"/>
      <c r="L179" s="77"/>
    </row>
    <row r="180" s="67" customFormat="true" ht="14.25" hidden="false" customHeight="true" outlineLevel="0" collapsed="false">
      <c r="C180" s="114"/>
      <c r="D180" s="72"/>
      <c r="E180" s="92"/>
      <c r="F180" s="114"/>
      <c r="G180" s="114"/>
      <c r="H180" s="114"/>
      <c r="I180" s="114"/>
      <c r="J180" s="72"/>
      <c r="K180" s="69"/>
      <c r="L180" s="77"/>
    </row>
    <row r="181" s="67" customFormat="true" ht="14.25" hidden="false" customHeight="true" outlineLevel="0" collapsed="false">
      <c r="C181" s="114"/>
      <c r="D181" s="72"/>
      <c r="E181" s="92"/>
      <c r="F181" s="114"/>
      <c r="G181" s="114"/>
      <c r="H181" s="114"/>
      <c r="I181" s="114"/>
      <c r="J181" s="72"/>
      <c r="K181" s="69"/>
      <c r="L181" s="77"/>
    </row>
    <row r="182" s="67" customFormat="true" ht="14.25" hidden="false" customHeight="true" outlineLevel="0" collapsed="false">
      <c r="C182" s="114"/>
      <c r="D182" s="72"/>
      <c r="E182" s="92"/>
      <c r="F182" s="114"/>
      <c r="G182" s="114"/>
      <c r="H182" s="114"/>
      <c r="I182" s="114"/>
      <c r="J182" s="72"/>
      <c r="K182" s="69"/>
      <c r="L182" s="77"/>
    </row>
    <row r="183" s="67" customFormat="true" ht="14.25" hidden="false" customHeight="true" outlineLevel="0" collapsed="false">
      <c r="C183" s="114"/>
      <c r="D183" s="72"/>
      <c r="E183" s="92"/>
      <c r="F183" s="114"/>
      <c r="G183" s="114"/>
      <c r="H183" s="114"/>
      <c r="I183" s="114"/>
      <c r="J183" s="72"/>
      <c r="K183" s="69"/>
      <c r="L183" s="77"/>
    </row>
    <row r="184" s="67" customFormat="true" ht="14.25" hidden="false" customHeight="true" outlineLevel="0" collapsed="false">
      <c r="C184" s="114"/>
      <c r="D184" s="72"/>
      <c r="E184" s="92"/>
      <c r="F184" s="114"/>
      <c r="G184" s="114"/>
      <c r="H184" s="114"/>
      <c r="I184" s="114"/>
      <c r="J184" s="72"/>
      <c r="K184" s="69"/>
      <c r="L184" s="77"/>
    </row>
    <row r="185" s="67" customFormat="true" ht="14.25" hidden="false" customHeight="true" outlineLevel="0" collapsed="false">
      <c r="C185" s="114"/>
      <c r="D185" s="72"/>
      <c r="E185" s="92"/>
      <c r="F185" s="114"/>
      <c r="G185" s="114"/>
      <c r="H185" s="114"/>
      <c r="I185" s="114"/>
      <c r="J185" s="72"/>
      <c r="K185" s="69"/>
      <c r="L185" s="77"/>
    </row>
    <row r="186" s="67" customFormat="true" ht="14.25" hidden="false" customHeight="true" outlineLevel="0" collapsed="false">
      <c r="C186" s="114"/>
      <c r="D186" s="72"/>
      <c r="E186" s="92"/>
      <c r="F186" s="114"/>
      <c r="G186" s="114"/>
      <c r="H186" s="114"/>
      <c r="I186" s="114"/>
      <c r="J186" s="72"/>
      <c r="K186" s="69"/>
      <c r="L186" s="77"/>
    </row>
    <row r="187" s="67" customFormat="true" ht="14.25" hidden="false" customHeight="true" outlineLevel="0" collapsed="false">
      <c r="C187" s="114"/>
      <c r="D187" s="72"/>
      <c r="E187" s="92"/>
      <c r="F187" s="114"/>
      <c r="G187" s="114"/>
      <c r="H187" s="114"/>
      <c r="I187" s="114"/>
      <c r="J187" s="72"/>
      <c r="K187" s="69"/>
      <c r="L187" s="77"/>
    </row>
    <row r="188" s="67" customFormat="true" ht="14.25" hidden="false" customHeight="true" outlineLevel="0" collapsed="false">
      <c r="C188" s="114"/>
      <c r="D188" s="72"/>
      <c r="E188" s="92"/>
      <c r="F188" s="114"/>
      <c r="G188" s="114"/>
      <c r="H188" s="114"/>
      <c r="I188" s="114"/>
      <c r="J188" s="72"/>
      <c r="K188" s="69"/>
      <c r="L188" s="77"/>
    </row>
    <row r="189" s="67" customFormat="true" ht="14.25" hidden="false" customHeight="true" outlineLevel="0" collapsed="false">
      <c r="C189" s="114"/>
      <c r="D189" s="72"/>
      <c r="E189" s="92"/>
      <c r="F189" s="114"/>
      <c r="G189" s="114"/>
      <c r="H189" s="114"/>
      <c r="I189" s="114"/>
      <c r="J189" s="72"/>
      <c r="K189" s="69"/>
      <c r="L189" s="77"/>
    </row>
    <row r="190" s="67" customFormat="true" ht="14.25" hidden="false" customHeight="true" outlineLevel="0" collapsed="false">
      <c r="C190" s="114"/>
      <c r="D190" s="72"/>
      <c r="E190" s="92"/>
      <c r="F190" s="114"/>
      <c r="G190" s="114"/>
      <c r="H190" s="114"/>
      <c r="I190" s="114"/>
      <c r="J190" s="72"/>
      <c r="K190" s="69"/>
      <c r="L190" s="77"/>
    </row>
    <row r="191" s="67" customFormat="true" ht="14.25" hidden="false" customHeight="true" outlineLevel="0" collapsed="false">
      <c r="C191" s="114"/>
      <c r="D191" s="72"/>
      <c r="E191" s="92"/>
      <c r="F191" s="114"/>
      <c r="G191" s="114"/>
      <c r="H191" s="114"/>
      <c r="I191" s="114"/>
      <c r="J191" s="72"/>
      <c r="K191" s="69"/>
      <c r="L191" s="77"/>
    </row>
    <row r="192" s="67" customFormat="true" ht="14.25" hidden="false" customHeight="true" outlineLevel="0" collapsed="false">
      <c r="C192" s="114"/>
      <c r="D192" s="72"/>
      <c r="E192" s="92"/>
      <c r="F192" s="114"/>
      <c r="G192" s="114"/>
      <c r="H192" s="114"/>
      <c r="I192" s="114"/>
      <c r="J192" s="72"/>
      <c r="K192" s="69"/>
      <c r="L192" s="77"/>
    </row>
    <row r="193" s="67" customFormat="true" ht="14.25" hidden="false" customHeight="true" outlineLevel="0" collapsed="false">
      <c r="C193" s="114"/>
      <c r="D193" s="72"/>
      <c r="E193" s="92"/>
      <c r="F193" s="114"/>
      <c r="G193" s="114"/>
      <c r="H193" s="114"/>
      <c r="I193" s="114"/>
      <c r="J193" s="72"/>
      <c r="K193" s="69"/>
      <c r="L193" s="77"/>
    </row>
    <row r="194" s="67" customFormat="true" ht="14.25" hidden="false" customHeight="true" outlineLevel="0" collapsed="false">
      <c r="C194" s="114"/>
      <c r="D194" s="72"/>
      <c r="E194" s="92"/>
      <c r="F194" s="114"/>
      <c r="G194" s="114"/>
      <c r="H194" s="114"/>
      <c r="I194" s="114"/>
      <c r="J194" s="72"/>
      <c r="K194" s="69"/>
      <c r="L194" s="77"/>
    </row>
    <row r="195" s="67" customFormat="true" ht="14.25" hidden="false" customHeight="true" outlineLevel="0" collapsed="false">
      <c r="C195" s="114"/>
      <c r="D195" s="72"/>
      <c r="E195" s="92"/>
      <c r="F195" s="114"/>
      <c r="G195" s="114"/>
      <c r="H195" s="114"/>
      <c r="I195" s="114"/>
      <c r="J195" s="72"/>
      <c r="K195" s="69"/>
      <c r="L195" s="77"/>
    </row>
    <row r="196" s="67" customFormat="true" ht="14.25" hidden="false" customHeight="true" outlineLevel="0" collapsed="false">
      <c r="C196" s="114"/>
      <c r="D196" s="72"/>
      <c r="E196" s="92"/>
      <c r="F196" s="114"/>
      <c r="G196" s="114"/>
      <c r="H196" s="114"/>
      <c r="I196" s="114"/>
      <c r="J196" s="72"/>
      <c r="K196" s="69"/>
      <c r="L196" s="77"/>
    </row>
    <row r="197" s="67" customFormat="true" ht="14.25" hidden="false" customHeight="true" outlineLevel="0" collapsed="false">
      <c r="C197" s="114"/>
      <c r="D197" s="72"/>
      <c r="E197" s="92"/>
      <c r="F197" s="114"/>
      <c r="G197" s="114"/>
      <c r="H197" s="114"/>
      <c r="I197" s="114"/>
      <c r="J197" s="72"/>
      <c r="K197" s="69"/>
      <c r="L197" s="77"/>
    </row>
    <row r="198" s="67" customFormat="true" ht="14.25" hidden="false" customHeight="true" outlineLevel="0" collapsed="false">
      <c r="C198" s="114"/>
      <c r="D198" s="72"/>
      <c r="E198" s="92"/>
      <c r="F198" s="114"/>
      <c r="G198" s="114"/>
      <c r="H198" s="114"/>
      <c r="I198" s="114"/>
      <c r="J198" s="72"/>
      <c r="K198" s="69"/>
      <c r="L198" s="77"/>
    </row>
    <row r="199" s="67" customFormat="true" ht="14.25" hidden="false" customHeight="true" outlineLevel="0" collapsed="false">
      <c r="C199" s="114"/>
      <c r="D199" s="72"/>
      <c r="E199" s="92"/>
      <c r="F199" s="114"/>
      <c r="G199" s="114"/>
      <c r="H199" s="114"/>
      <c r="I199" s="114"/>
      <c r="J199" s="72"/>
      <c r="K199" s="69"/>
      <c r="L199" s="77"/>
    </row>
    <row r="200" s="67" customFormat="true" ht="14.25" hidden="false" customHeight="true" outlineLevel="0" collapsed="false">
      <c r="C200" s="114"/>
      <c r="D200" s="72"/>
      <c r="E200" s="92"/>
      <c r="F200" s="114"/>
      <c r="G200" s="114"/>
      <c r="H200" s="114"/>
      <c r="I200" s="114"/>
      <c r="J200" s="72"/>
      <c r="K200" s="69"/>
      <c r="L200" s="77"/>
    </row>
    <row r="201" s="67" customFormat="true" ht="14.25" hidden="false" customHeight="true" outlineLevel="0" collapsed="false">
      <c r="C201" s="114"/>
      <c r="D201" s="72"/>
      <c r="E201" s="92"/>
      <c r="F201" s="114"/>
      <c r="G201" s="114"/>
      <c r="H201" s="114"/>
      <c r="I201" s="114"/>
      <c r="J201" s="72"/>
      <c r="K201" s="69"/>
      <c r="L201" s="77"/>
    </row>
    <row r="202" s="67" customFormat="true" ht="14.25" hidden="false" customHeight="true" outlineLevel="0" collapsed="false">
      <c r="C202" s="114"/>
      <c r="D202" s="72"/>
      <c r="E202" s="92"/>
      <c r="F202" s="114"/>
      <c r="G202" s="114"/>
      <c r="H202" s="114"/>
      <c r="I202" s="114"/>
      <c r="J202" s="72"/>
      <c r="K202" s="69"/>
      <c r="L202" s="77"/>
    </row>
    <row r="203" s="67" customFormat="true" ht="14.25" hidden="false" customHeight="true" outlineLevel="0" collapsed="false">
      <c r="C203" s="114"/>
      <c r="D203" s="72"/>
      <c r="E203" s="92"/>
      <c r="F203" s="114"/>
      <c r="G203" s="114"/>
      <c r="H203" s="114"/>
      <c r="I203" s="114"/>
      <c r="J203" s="72"/>
      <c r="K203" s="69"/>
      <c r="L203" s="77"/>
    </row>
    <row r="204" s="67" customFormat="true" ht="14.25" hidden="false" customHeight="true" outlineLevel="0" collapsed="false">
      <c r="C204" s="114"/>
      <c r="D204" s="72"/>
      <c r="E204" s="92"/>
      <c r="F204" s="114"/>
      <c r="G204" s="114"/>
      <c r="H204" s="114"/>
      <c r="I204" s="114"/>
      <c r="J204" s="72"/>
      <c r="K204" s="69"/>
      <c r="L204" s="77"/>
    </row>
    <row r="205" s="67" customFormat="true" ht="14.25" hidden="false" customHeight="true" outlineLevel="0" collapsed="false">
      <c r="C205" s="114"/>
      <c r="D205" s="72"/>
      <c r="E205" s="92"/>
      <c r="F205" s="114"/>
      <c r="G205" s="114"/>
      <c r="H205" s="114"/>
      <c r="I205" s="114"/>
      <c r="J205" s="72"/>
      <c r="K205" s="69"/>
      <c r="L205" s="77"/>
    </row>
    <row r="206" s="67" customFormat="true" ht="14.25" hidden="false" customHeight="true" outlineLevel="0" collapsed="false">
      <c r="C206" s="114"/>
      <c r="D206" s="72"/>
      <c r="E206" s="92"/>
      <c r="F206" s="114"/>
      <c r="G206" s="114"/>
      <c r="H206" s="114"/>
      <c r="I206" s="114"/>
      <c r="J206" s="72"/>
      <c r="K206" s="69"/>
      <c r="L206" s="77"/>
    </row>
    <row r="207" s="67" customFormat="true" ht="14.25" hidden="false" customHeight="true" outlineLevel="0" collapsed="false">
      <c r="C207" s="114"/>
      <c r="D207" s="72"/>
      <c r="E207" s="92"/>
      <c r="F207" s="114"/>
      <c r="G207" s="114"/>
      <c r="H207" s="114"/>
      <c r="I207" s="114"/>
      <c r="J207" s="72"/>
      <c r="K207" s="69"/>
      <c r="L207" s="77"/>
    </row>
    <row r="208" s="67" customFormat="true" ht="14.25" hidden="false" customHeight="true" outlineLevel="0" collapsed="false">
      <c r="C208" s="114"/>
      <c r="D208" s="72"/>
      <c r="E208" s="92"/>
      <c r="F208" s="114"/>
      <c r="G208" s="114"/>
      <c r="H208" s="114"/>
      <c r="I208" s="114"/>
      <c r="J208" s="72"/>
      <c r="K208" s="69"/>
      <c r="L208" s="77"/>
    </row>
    <row r="209" s="67" customFormat="true" ht="14.25" hidden="false" customHeight="true" outlineLevel="0" collapsed="false">
      <c r="C209" s="114"/>
      <c r="D209" s="72"/>
      <c r="E209" s="92"/>
      <c r="F209" s="114"/>
      <c r="G209" s="114"/>
      <c r="H209" s="114"/>
      <c r="I209" s="114"/>
      <c r="J209" s="72"/>
      <c r="K209" s="69"/>
      <c r="L209" s="77"/>
    </row>
    <row r="210" s="67" customFormat="true" ht="14.25" hidden="false" customHeight="true" outlineLevel="0" collapsed="false">
      <c r="C210" s="114"/>
      <c r="D210" s="72"/>
      <c r="E210" s="92"/>
      <c r="F210" s="114"/>
      <c r="G210" s="114"/>
      <c r="H210" s="114"/>
      <c r="I210" s="114"/>
      <c r="J210" s="72"/>
      <c r="K210" s="69"/>
      <c r="L210" s="77"/>
    </row>
    <row r="211" s="67" customFormat="true" ht="14.25" hidden="false" customHeight="true" outlineLevel="0" collapsed="false">
      <c r="C211" s="114"/>
      <c r="D211" s="72"/>
      <c r="E211" s="92"/>
      <c r="F211" s="114"/>
      <c r="G211" s="114"/>
      <c r="H211" s="114"/>
      <c r="I211" s="114"/>
      <c r="J211" s="72"/>
      <c r="K211" s="69"/>
      <c r="L211" s="77"/>
    </row>
    <row r="212" s="67" customFormat="true" ht="14.25" hidden="false" customHeight="true" outlineLevel="0" collapsed="false">
      <c r="C212" s="114"/>
      <c r="D212" s="72"/>
      <c r="E212" s="92"/>
      <c r="F212" s="114"/>
      <c r="G212" s="114"/>
      <c r="H212" s="114"/>
      <c r="I212" s="114"/>
      <c r="J212" s="72"/>
      <c r="K212" s="69"/>
      <c r="L212" s="77"/>
    </row>
    <row r="213" s="67" customFormat="true" ht="14.25" hidden="false" customHeight="true" outlineLevel="0" collapsed="false">
      <c r="C213" s="114"/>
      <c r="D213" s="72"/>
      <c r="E213" s="92"/>
      <c r="F213" s="114"/>
      <c r="G213" s="114"/>
      <c r="H213" s="114"/>
      <c r="I213" s="114"/>
      <c r="J213" s="72"/>
      <c r="K213" s="69"/>
      <c r="L213" s="77"/>
    </row>
    <row r="214" s="67" customFormat="true" ht="14.25" hidden="false" customHeight="true" outlineLevel="0" collapsed="false">
      <c r="C214" s="114"/>
      <c r="D214" s="72"/>
      <c r="E214" s="92"/>
      <c r="F214" s="114"/>
      <c r="G214" s="114"/>
      <c r="H214" s="114"/>
      <c r="I214" s="114"/>
      <c r="J214" s="72"/>
      <c r="K214" s="69"/>
      <c r="L214" s="77"/>
    </row>
    <row r="215" s="67" customFormat="true" ht="14.25" hidden="false" customHeight="true" outlineLevel="0" collapsed="false">
      <c r="C215" s="114"/>
      <c r="D215" s="72"/>
      <c r="E215" s="92"/>
      <c r="F215" s="114"/>
      <c r="G215" s="114"/>
      <c r="H215" s="114"/>
      <c r="I215" s="114"/>
      <c r="J215" s="72"/>
      <c r="K215" s="69"/>
      <c r="L215" s="77"/>
    </row>
    <row r="216" s="67" customFormat="true" ht="14.25" hidden="false" customHeight="true" outlineLevel="0" collapsed="false">
      <c r="C216" s="114"/>
      <c r="D216" s="72"/>
      <c r="E216" s="92"/>
      <c r="F216" s="114"/>
      <c r="G216" s="114"/>
      <c r="H216" s="114"/>
      <c r="I216" s="114"/>
      <c r="J216" s="72"/>
      <c r="K216" s="69"/>
      <c r="L216" s="77"/>
    </row>
    <row r="217" s="67" customFormat="true" ht="14.25" hidden="false" customHeight="true" outlineLevel="0" collapsed="false">
      <c r="C217" s="114"/>
      <c r="D217" s="72"/>
      <c r="E217" s="92"/>
      <c r="F217" s="114"/>
      <c r="G217" s="114"/>
      <c r="H217" s="114"/>
      <c r="I217" s="114"/>
      <c r="J217" s="72"/>
      <c r="K217" s="69"/>
      <c r="L217" s="77"/>
    </row>
    <row r="218" s="67" customFormat="true" ht="14.25" hidden="false" customHeight="true" outlineLevel="0" collapsed="false">
      <c r="C218" s="114"/>
      <c r="D218" s="72"/>
      <c r="E218" s="92"/>
      <c r="F218" s="114"/>
      <c r="G218" s="114"/>
      <c r="H218" s="114"/>
      <c r="I218" s="114"/>
      <c r="J218" s="72"/>
      <c r="K218" s="69"/>
      <c r="L218" s="77"/>
    </row>
    <row r="219" s="67" customFormat="true" ht="14.25" hidden="false" customHeight="true" outlineLevel="0" collapsed="false">
      <c r="C219" s="114"/>
      <c r="D219" s="72"/>
      <c r="E219" s="92"/>
      <c r="F219" s="114"/>
      <c r="G219" s="114"/>
      <c r="H219" s="114"/>
      <c r="I219" s="114"/>
      <c r="J219" s="72"/>
      <c r="K219" s="69"/>
      <c r="L219" s="77"/>
    </row>
    <row r="220" s="67" customFormat="true" ht="14.25" hidden="false" customHeight="true" outlineLevel="0" collapsed="false">
      <c r="C220" s="114"/>
      <c r="D220" s="72"/>
      <c r="E220" s="92"/>
      <c r="F220" s="114"/>
      <c r="G220" s="114"/>
      <c r="H220" s="114"/>
      <c r="I220" s="114"/>
      <c r="J220" s="72"/>
      <c r="K220" s="69"/>
      <c r="L220" s="77"/>
    </row>
    <row r="221" s="67" customFormat="true" ht="14.25" hidden="false" customHeight="true" outlineLevel="0" collapsed="false">
      <c r="C221" s="114"/>
      <c r="D221" s="72"/>
      <c r="E221" s="92"/>
      <c r="F221" s="114"/>
      <c r="G221" s="114"/>
      <c r="H221" s="114"/>
      <c r="I221" s="114"/>
      <c r="J221" s="72"/>
      <c r="K221" s="69"/>
      <c r="L221" s="77"/>
    </row>
    <row r="222" s="67" customFormat="true" ht="14.25" hidden="false" customHeight="true" outlineLevel="0" collapsed="false">
      <c r="C222" s="114"/>
      <c r="D222" s="72"/>
      <c r="E222" s="92"/>
      <c r="F222" s="114"/>
      <c r="G222" s="114"/>
      <c r="H222" s="114"/>
      <c r="I222" s="114"/>
      <c r="J222" s="72"/>
      <c r="K222" s="69"/>
      <c r="L222" s="77"/>
    </row>
    <row r="223" s="67" customFormat="true" ht="14.25" hidden="false" customHeight="true" outlineLevel="0" collapsed="false">
      <c r="C223" s="114"/>
      <c r="D223" s="72"/>
      <c r="E223" s="92"/>
      <c r="F223" s="114"/>
      <c r="G223" s="114"/>
      <c r="H223" s="114"/>
      <c r="I223" s="114"/>
      <c r="J223" s="72"/>
      <c r="K223" s="69"/>
      <c r="L223" s="77"/>
    </row>
    <row r="224" s="67" customFormat="true" ht="14.25" hidden="false" customHeight="true" outlineLevel="0" collapsed="false">
      <c r="C224" s="114"/>
      <c r="D224" s="72"/>
      <c r="E224" s="92"/>
      <c r="F224" s="114"/>
      <c r="G224" s="114"/>
      <c r="H224" s="114"/>
      <c r="I224" s="114"/>
      <c r="J224" s="72"/>
      <c r="K224" s="69"/>
      <c r="L224" s="77"/>
    </row>
    <row r="225" s="67" customFormat="true" ht="14.25" hidden="false" customHeight="true" outlineLevel="0" collapsed="false">
      <c r="C225" s="114"/>
      <c r="D225" s="72"/>
      <c r="E225" s="92"/>
      <c r="F225" s="114"/>
      <c r="G225" s="114"/>
      <c r="H225" s="114"/>
      <c r="I225" s="114"/>
      <c r="J225" s="72"/>
      <c r="K225" s="69"/>
      <c r="L225" s="77"/>
    </row>
    <row r="226" s="67" customFormat="true" ht="14.25" hidden="false" customHeight="true" outlineLevel="0" collapsed="false">
      <c r="C226" s="114"/>
      <c r="D226" s="72"/>
      <c r="E226" s="92"/>
      <c r="F226" s="114"/>
      <c r="G226" s="114"/>
      <c r="H226" s="114"/>
      <c r="I226" s="114"/>
      <c r="J226" s="72"/>
      <c r="K226" s="69"/>
      <c r="L226" s="77"/>
    </row>
    <row r="227" s="67" customFormat="true" ht="14.25" hidden="false" customHeight="true" outlineLevel="0" collapsed="false">
      <c r="C227" s="114"/>
      <c r="D227" s="72"/>
      <c r="E227" s="92"/>
      <c r="F227" s="114"/>
      <c r="G227" s="114"/>
      <c r="H227" s="114"/>
      <c r="I227" s="114"/>
      <c r="J227" s="72"/>
      <c r="K227" s="69"/>
      <c r="L227" s="77"/>
    </row>
    <row r="228" s="67" customFormat="true" ht="14.25" hidden="false" customHeight="true" outlineLevel="0" collapsed="false">
      <c r="C228" s="114"/>
      <c r="D228" s="72"/>
      <c r="E228" s="92"/>
      <c r="F228" s="114"/>
      <c r="G228" s="114"/>
      <c r="H228" s="114"/>
      <c r="I228" s="114"/>
      <c r="J228" s="72"/>
      <c r="K228" s="69"/>
      <c r="L228" s="77"/>
    </row>
    <row r="229" s="67" customFormat="true" ht="14.25" hidden="false" customHeight="true" outlineLevel="0" collapsed="false">
      <c r="C229" s="114"/>
      <c r="D229" s="72"/>
      <c r="E229" s="92"/>
      <c r="F229" s="114"/>
      <c r="G229" s="114"/>
      <c r="H229" s="114"/>
      <c r="I229" s="114"/>
      <c r="J229" s="72"/>
      <c r="K229" s="69"/>
      <c r="L229" s="77"/>
    </row>
    <row r="230" s="67" customFormat="true" ht="14.25" hidden="false" customHeight="true" outlineLevel="0" collapsed="false">
      <c r="C230" s="114"/>
      <c r="D230" s="72"/>
      <c r="E230" s="92"/>
      <c r="F230" s="114"/>
      <c r="G230" s="114"/>
      <c r="H230" s="114"/>
      <c r="I230" s="114"/>
      <c r="J230" s="72"/>
      <c r="K230" s="69"/>
      <c r="L230" s="77"/>
    </row>
    <row r="231" s="67" customFormat="true" ht="14.25" hidden="false" customHeight="true" outlineLevel="0" collapsed="false">
      <c r="C231" s="114"/>
      <c r="D231" s="72"/>
      <c r="E231" s="92"/>
      <c r="F231" s="114"/>
      <c r="G231" s="114"/>
      <c r="H231" s="114"/>
      <c r="I231" s="114"/>
      <c r="J231" s="72"/>
      <c r="K231" s="69"/>
      <c r="L231" s="77"/>
    </row>
    <row r="232" s="67" customFormat="true" ht="14.25" hidden="false" customHeight="true" outlineLevel="0" collapsed="false">
      <c r="C232" s="114"/>
      <c r="D232" s="72"/>
      <c r="E232" s="92"/>
      <c r="F232" s="114"/>
      <c r="G232" s="114"/>
      <c r="H232" s="114"/>
      <c r="I232" s="114"/>
      <c r="J232" s="72"/>
      <c r="K232" s="69"/>
      <c r="L232" s="77"/>
    </row>
    <row r="233" s="67" customFormat="true" ht="14.25" hidden="false" customHeight="true" outlineLevel="0" collapsed="false">
      <c r="C233" s="114"/>
      <c r="D233" s="72"/>
      <c r="E233" s="92"/>
      <c r="F233" s="114"/>
      <c r="G233" s="114"/>
      <c r="H233" s="114"/>
      <c r="I233" s="114"/>
      <c r="J233" s="72"/>
      <c r="K233" s="69"/>
      <c r="L233" s="77"/>
    </row>
    <row r="234" s="67" customFormat="true" ht="14.25" hidden="false" customHeight="true" outlineLevel="0" collapsed="false">
      <c r="C234" s="114"/>
      <c r="D234" s="72"/>
      <c r="E234" s="92"/>
      <c r="F234" s="114"/>
      <c r="G234" s="114"/>
      <c r="H234" s="114"/>
      <c r="I234" s="114"/>
      <c r="J234" s="72"/>
      <c r="K234" s="69"/>
      <c r="L234" s="77"/>
    </row>
    <row r="235" s="67" customFormat="true" ht="14.25" hidden="false" customHeight="true" outlineLevel="0" collapsed="false">
      <c r="C235" s="114"/>
      <c r="D235" s="72"/>
      <c r="E235" s="92"/>
      <c r="F235" s="114"/>
      <c r="G235" s="114"/>
      <c r="H235" s="114"/>
      <c r="I235" s="114"/>
      <c r="J235" s="72"/>
      <c r="K235" s="69"/>
      <c r="L235" s="77"/>
    </row>
    <row r="236" s="67" customFormat="true" ht="14.25" hidden="false" customHeight="true" outlineLevel="0" collapsed="false">
      <c r="C236" s="114"/>
      <c r="D236" s="72"/>
      <c r="E236" s="92"/>
      <c r="F236" s="114"/>
      <c r="G236" s="114"/>
      <c r="H236" s="114"/>
      <c r="I236" s="114"/>
      <c r="J236" s="72"/>
      <c r="K236" s="69"/>
      <c r="L236" s="77"/>
    </row>
    <row r="237" s="67" customFormat="true" ht="14.25" hidden="false" customHeight="true" outlineLevel="0" collapsed="false">
      <c r="C237" s="114"/>
      <c r="D237" s="72"/>
      <c r="E237" s="92"/>
      <c r="F237" s="114"/>
      <c r="G237" s="114"/>
      <c r="H237" s="114"/>
      <c r="I237" s="114"/>
      <c r="J237" s="72"/>
      <c r="K237" s="69"/>
      <c r="L237" s="77"/>
    </row>
    <row r="238" s="67" customFormat="true" ht="14.25" hidden="false" customHeight="true" outlineLevel="0" collapsed="false">
      <c r="C238" s="114"/>
      <c r="D238" s="72"/>
      <c r="E238" s="92"/>
      <c r="F238" s="114"/>
      <c r="G238" s="114"/>
      <c r="H238" s="114"/>
      <c r="I238" s="114"/>
      <c r="J238" s="72"/>
      <c r="K238" s="69"/>
      <c r="L238" s="77"/>
    </row>
    <row r="239" s="67" customFormat="true" ht="14.25" hidden="false" customHeight="true" outlineLevel="0" collapsed="false">
      <c r="C239" s="114"/>
      <c r="D239" s="72"/>
      <c r="E239" s="92"/>
      <c r="F239" s="114"/>
      <c r="G239" s="114"/>
      <c r="H239" s="114"/>
      <c r="I239" s="114"/>
      <c r="J239" s="72"/>
      <c r="K239" s="69"/>
      <c r="L239" s="77"/>
    </row>
    <row r="240" s="67" customFormat="true" ht="14.25" hidden="false" customHeight="true" outlineLevel="0" collapsed="false">
      <c r="C240" s="114"/>
      <c r="D240" s="72"/>
      <c r="E240" s="92"/>
      <c r="F240" s="114"/>
      <c r="G240" s="114"/>
      <c r="H240" s="114"/>
      <c r="I240" s="114"/>
      <c r="J240" s="72"/>
      <c r="K240" s="69"/>
      <c r="L240" s="77"/>
    </row>
    <row r="241" s="67" customFormat="true" ht="14.25" hidden="false" customHeight="true" outlineLevel="0" collapsed="false">
      <c r="C241" s="114"/>
      <c r="D241" s="72"/>
      <c r="E241" s="92"/>
      <c r="F241" s="114"/>
      <c r="G241" s="114"/>
      <c r="H241" s="114"/>
      <c r="I241" s="114"/>
      <c r="J241" s="72"/>
      <c r="K241" s="69"/>
      <c r="L241" s="77"/>
    </row>
    <row r="242" s="67" customFormat="true" ht="14.25" hidden="false" customHeight="true" outlineLevel="0" collapsed="false">
      <c r="C242" s="114"/>
      <c r="D242" s="72"/>
      <c r="E242" s="92"/>
      <c r="F242" s="114"/>
      <c r="G242" s="114"/>
      <c r="H242" s="114"/>
      <c r="I242" s="114"/>
      <c r="J242" s="72"/>
      <c r="K242" s="69"/>
      <c r="L242" s="77"/>
    </row>
    <row r="243" s="67" customFormat="true" ht="14.25" hidden="false" customHeight="true" outlineLevel="0" collapsed="false">
      <c r="C243" s="114"/>
      <c r="D243" s="72"/>
      <c r="E243" s="92"/>
      <c r="F243" s="114"/>
      <c r="G243" s="114"/>
      <c r="H243" s="114"/>
      <c r="I243" s="114"/>
      <c r="J243" s="72"/>
      <c r="K243" s="69"/>
      <c r="L243" s="77"/>
    </row>
    <row r="244" s="67" customFormat="true" ht="14.25" hidden="false" customHeight="true" outlineLevel="0" collapsed="false">
      <c r="C244" s="114"/>
      <c r="D244" s="72"/>
      <c r="E244" s="92"/>
      <c r="F244" s="114"/>
      <c r="G244" s="114"/>
      <c r="H244" s="114"/>
      <c r="I244" s="114"/>
      <c r="J244" s="72"/>
      <c r="K244" s="69"/>
      <c r="L244" s="77"/>
    </row>
    <row r="245" s="67" customFormat="true" ht="14.25" hidden="false" customHeight="true" outlineLevel="0" collapsed="false">
      <c r="C245" s="114"/>
      <c r="D245" s="72"/>
      <c r="E245" s="92"/>
      <c r="F245" s="114"/>
      <c r="G245" s="114"/>
      <c r="H245" s="114"/>
      <c r="I245" s="114"/>
      <c r="J245" s="72"/>
      <c r="K245" s="69"/>
      <c r="L245" s="77"/>
    </row>
    <row r="246" s="67" customFormat="true" ht="14.25" hidden="false" customHeight="true" outlineLevel="0" collapsed="false">
      <c r="C246" s="114"/>
      <c r="D246" s="72"/>
      <c r="E246" s="92"/>
      <c r="F246" s="114"/>
      <c r="G246" s="114"/>
      <c r="H246" s="114"/>
      <c r="I246" s="114"/>
      <c r="J246" s="72"/>
      <c r="K246" s="69"/>
      <c r="L246" s="77"/>
    </row>
    <row r="247" s="67" customFormat="true" ht="14.25" hidden="false" customHeight="true" outlineLevel="0" collapsed="false">
      <c r="C247" s="114"/>
      <c r="D247" s="72"/>
      <c r="E247" s="92"/>
      <c r="F247" s="114"/>
      <c r="G247" s="114"/>
      <c r="H247" s="114"/>
      <c r="I247" s="114"/>
      <c r="J247" s="72"/>
      <c r="K247" s="69"/>
      <c r="L247" s="77"/>
    </row>
    <row r="248" s="67" customFormat="true" ht="14.25" hidden="false" customHeight="true" outlineLevel="0" collapsed="false">
      <c r="C248" s="114"/>
      <c r="D248" s="72"/>
      <c r="E248" s="92"/>
      <c r="F248" s="114"/>
      <c r="G248" s="114"/>
      <c r="H248" s="114"/>
      <c r="I248" s="114"/>
      <c r="J248" s="72"/>
      <c r="K248" s="69"/>
      <c r="L248" s="77"/>
    </row>
    <row r="249" s="67" customFormat="true" ht="14.25" hidden="false" customHeight="true" outlineLevel="0" collapsed="false">
      <c r="C249" s="114"/>
      <c r="D249" s="72"/>
      <c r="E249" s="92"/>
      <c r="F249" s="114"/>
      <c r="G249" s="114"/>
      <c r="H249" s="114"/>
      <c r="I249" s="114"/>
      <c r="J249" s="72"/>
      <c r="K249" s="69"/>
      <c r="L249" s="77"/>
    </row>
    <row r="250" s="67" customFormat="true" ht="14.25" hidden="false" customHeight="true" outlineLevel="0" collapsed="false">
      <c r="C250" s="114"/>
      <c r="D250" s="72"/>
      <c r="E250" s="92"/>
      <c r="F250" s="114"/>
      <c r="G250" s="114"/>
      <c r="H250" s="114"/>
      <c r="I250" s="114"/>
      <c r="J250" s="72"/>
      <c r="K250" s="69"/>
      <c r="L250" s="77"/>
    </row>
    <row r="251" s="67" customFormat="true" ht="14.25" hidden="false" customHeight="true" outlineLevel="0" collapsed="false">
      <c r="C251" s="114"/>
      <c r="D251" s="72"/>
      <c r="E251" s="92"/>
      <c r="F251" s="114"/>
      <c r="G251" s="114"/>
      <c r="H251" s="114"/>
      <c r="I251" s="114"/>
      <c r="J251" s="72"/>
      <c r="K251" s="69"/>
      <c r="L251" s="77"/>
    </row>
    <row r="252" s="67" customFormat="true" ht="14.25" hidden="false" customHeight="true" outlineLevel="0" collapsed="false">
      <c r="C252" s="114"/>
      <c r="D252" s="72"/>
      <c r="E252" s="92"/>
      <c r="F252" s="114"/>
      <c r="G252" s="114"/>
      <c r="H252" s="114"/>
      <c r="I252" s="114"/>
      <c r="J252" s="72"/>
      <c r="K252" s="69"/>
      <c r="L252" s="77"/>
    </row>
    <row r="253" s="67" customFormat="true" ht="14.25" hidden="false" customHeight="true" outlineLevel="0" collapsed="false">
      <c r="C253" s="114"/>
      <c r="D253" s="72"/>
      <c r="E253" s="92"/>
      <c r="F253" s="114"/>
      <c r="G253" s="114"/>
      <c r="H253" s="114"/>
      <c r="I253" s="114"/>
      <c r="J253" s="72"/>
      <c r="K253" s="69"/>
      <c r="L253" s="77"/>
    </row>
    <row r="254" s="67" customFormat="true" ht="14.25" hidden="false" customHeight="true" outlineLevel="0" collapsed="false">
      <c r="C254" s="114"/>
      <c r="D254" s="72"/>
      <c r="E254" s="92"/>
      <c r="F254" s="114"/>
      <c r="G254" s="114"/>
      <c r="H254" s="114"/>
      <c r="I254" s="114"/>
      <c r="J254" s="72"/>
      <c r="K254" s="69"/>
      <c r="L254" s="77"/>
    </row>
    <row r="255" s="67" customFormat="true" ht="14.25" hidden="false" customHeight="true" outlineLevel="0" collapsed="false">
      <c r="C255" s="114"/>
      <c r="D255" s="72"/>
      <c r="E255" s="92"/>
      <c r="F255" s="114"/>
      <c r="G255" s="114"/>
      <c r="H255" s="114"/>
      <c r="I255" s="114"/>
      <c r="J255" s="72"/>
      <c r="K255" s="69"/>
      <c r="L255" s="77"/>
    </row>
    <row r="256" s="67" customFormat="true" ht="14.25" hidden="false" customHeight="true" outlineLevel="0" collapsed="false">
      <c r="C256" s="114"/>
      <c r="D256" s="72"/>
      <c r="E256" s="92"/>
      <c r="F256" s="114"/>
      <c r="G256" s="114"/>
      <c r="H256" s="114"/>
      <c r="I256" s="114"/>
      <c r="J256" s="72"/>
      <c r="K256" s="69"/>
      <c r="L256" s="77"/>
    </row>
    <row r="257" s="67" customFormat="true" ht="14.25" hidden="false" customHeight="true" outlineLevel="0" collapsed="false">
      <c r="C257" s="114"/>
      <c r="D257" s="72"/>
      <c r="E257" s="92"/>
      <c r="F257" s="114"/>
      <c r="G257" s="114"/>
      <c r="H257" s="114"/>
      <c r="I257" s="114"/>
      <c r="J257" s="72"/>
      <c r="K257" s="69"/>
      <c r="L257" s="77"/>
    </row>
    <row r="258" s="67" customFormat="true" ht="14.25" hidden="false" customHeight="true" outlineLevel="0" collapsed="false">
      <c r="C258" s="114"/>
      <c r="D258" s="72"/>
      <c r="E258" s="92"/>
      <c r="F258" s="114"/>
      <c r="G258" s="114"/>
      <c r="H258" s="114"/>
      <c r="I258" s="114"/>
      <c r="J258" s="72"/>
      <c r="K258" s="69"/>
      <c r="L258" s="77"/>
    </row>
    <row r="259" s="67" customFormat="true" ht="14.25" hidden="false" customHeight="true" outlineLevel="0" collapsed="false">
      <c r="C259" s="114"/>
      <c r="D259" s="72"/>
      <c r="E259" s="92"/>
      <c r="F259" s="114"/>
      <c r="G259" s="114"/>
      <c r="H259" s="114"/>
      <c r="I259" s="114"/>
      <c r="J259" s="72"/>
      <c r="K259" s="69"/>
      <c r="L259" s="77"/>
    </row>
    <row r="260" s="67" customFormat="true" ht="14.25" hidden="false" customHeight="true" outlineLevel="0" collapsed="false">
      <c r="C260" s="114"/>
      <c r="D260" s="72"/>
      <c r="E260" s="92"/>
      <c r="F260" s="114"/>
      <c r="G260" s="114"/>
      <c r="H260" s="114"/>
      <c r="I260" s="114"/>
      <c r="J260" s="72"/>
      <c r="K260" s="69"/>
      <c r="L260" s="77"/>
    </row>
    <row r="261" s="67" customFormat="true" ht="14.25" hidden="false" customHeight="true" outlineLevel="0" collapsed="false">
      <c r="C261" s="114"/>
      <c r="D261" s="72"/>
      <c r="E261" s="92"/>
      <c r="F261" s="114"/>
      <c r="G261" s="114"/>
      <c r="H261" s="114"/>
      <c r="I261" s="114"/>
      <c r="J261" s="72"/>
      <c r="K261" s="69"/>
      <c r="L261" s="77"/>
    </row>
    <row r="262" s="67" customFormat="true" ht="14.25" hidden="false" customHeight="true" outlineLevel="0" collapsed="false">
      <c r="C262" s="114"/>
      <c r="D262" s="72"/>
      <c r="E262" s="92"/>
      <c r="F262" s="114"/>
      <c r="G262" s="114"/>
      <c r="H262" s="114"/>
      <c r="I262" s="114"/>
      <c r="J262" s="72"/>
      <c r="K262" s="69"/>
      <c r="L262" s="77"/>
    </row>
    <row r="263" s="67" customFormat="true" ht="14.25" hidden="false" customHeight="true" outlineLevel="0" collapsed="false">
      <c r="C263" s="114"/>
      <c r="D263" s="72"/>
      <c r="E263" s="92"/>
      <c r="F263" s="114"/>
      <c r="G263" s="114"/>
      <c r="H263" s="114"/>
      <c r="I263" s="114"/>
      <c r="J263" s="72"/>
      <c r="K263" s="69"/>
      <c r="L263" s="77"/>
    </row>
    <row r="264" s="67" customFormat="true" ht="14.25" hidden="false" customHeight="true" outlineLevel="0" collapsed="false">
      <c r="C264" s="114"/>
      <c r="D264" s="72"/>
      <c r="E264" s="92"/>
      <c r="F264" s="114"/>
      <c r="G264" s="114"/>
      <c r="H264" s="114"/>
      <c r="I264" s="114"/>
      <c r="J264" s="72"/>
      <c r="K264" s="69"/>
      <c r="L264" s="77"/>
    </row>
    <row r="265" s="67" customFormat="true" ht="14.25" hidden="false" customHeight="true" outlineLevel="0" collapsed="false">
      <c r="C265" s="114"/>
      <c r="D265" s="72"/>
      <c r="E265" s="92"/>
      <c r="F265" s="114"/>
      <c r="G265" s="114"/>
      <c r="H265" s="114"/>
      <c r="I265" s="114"/>
      <c r="J265" s="72"/>
      <c r="K265" s="69"/>
      <c r="L265" s="77"/>
    </row>
    <row r="266" s="67" customFormat="true" ht="14.25" hidden="false" customHeight="true" outlineLevel="0" collapsed="false">
      <c r="C266" s="114"/>
      <c r="D266" s="72"/>
      <c r="E266" s="92"/>
      <c r="F266" s="114"/>
      <c r="G266" s="114"/>
      <c r="H266" s="114"/>
      <c r="I266" s="114"/>
      <c r="J266" s="72"/>
      <c r="K266" s="69"/>
      <c r="L266" s="77"/>
    </row>
    <row r="267" s="67" customFormat="true" ht="14.25" hidden="false" customHeight="true" outlineLevel="0" collapsed="false">
      <c r="C267" s="114"/>
      <c r="D267" s="72"/>
      <c r="E267" s="92"/>
      <c r="F267" s="114"/>
      <c r="G267" s="114"/>
      <c r="H267" s="114"/>
      <c r="I267" s="114"/>
      <c r="J267" s="72"/>
      <c r="K267" s="69"/>
      <c r="L267" s="77"/>
    </row>
    <row r="268" s="67" customFormat="true" ht="14.25" hidden="false" customHeight="true" outlineLevel="0" collapsed="false">
      <c r="C268" s="114"/>
      <c r="D268" s="72"/>
      <c r="E268" s="92"/>
      <c r="F268" s="114"/>
      <c r="G268" s="114"/>
      <c r="H268" s="114"/>
      <c r="I268" s="114"/>
      <c r="J268" s="72"/>
      <c r="K268" s="69"/>
      <c r="L268" s="77"/>
    </row>
    <row r="269" s="67" customFormat="true" ht="14.25" hidden="false" customHeight="true" outlineLevel="0" collapsed="false">
      <c r="C269" s="114"/>
      <c r="D269" s="72"/>
      <c r="E269" s="92"/>
      <c r="F269" s="114"/>
      <c r="G269" s="114"/>
      <c r="H269" s="114"/>
      <c r="I269" s="114"/>
      <c r="J269" s="72"/>
      <c r="K269" s="69"/>
      <c r="L269" s="77"/>
    </row>
    <row r="270" s="67" customFormat="true" ht="14.25" hidden="false" customHeight="true" outlineLevel="0" collapsed="false">
      <c r="C270" s="114"/>
      <c r="D270" s="72"/>
      <c r="E270" s="92"/>
      <c r="F270" s="114"/>
      <c r="G270" s="114"/>
      <c r="H270" s="114"/>
      <c r="I270" s="114"/>
      <c r="J270" s="72"/>
      <c r="K270" s="69"/>
      <c r="L270" s="77"/>
    </row>
    <row r="271" s="67" customFormat="true" ht="14.25" hidden="false" customHeight="true" outlineLevel="0" collapsed="false">
      <c r="C271" s="114"/>
      <c r="D271" s="72"/>
      <c r="E271" s="92"/>
      <c r="F271" s="114"/>
      <c r="G271" s="114"/>
      <c r="H271" s="114"/>
      <c r="I271" s="114"/>
      <c r="J271" s="72"/>
      <c r="K271" s="69"/>
      <c r="L271" s="77"/>
    </row>
    <row r="272" s="67" customFormat="true" ht="14.25" hidden="false" customHeight="true" outlineLevel="0" collapsed="false">
      <c r="C272" s="114"/>
      <c r="D272" s="72"/>
      <c r="E272" s="92"/>
      <c r="F272" s="114"/>
      <c r="G272" s="114"/>
      <c r="H272" s="114"/>
      <c r="I272" s="114"/>
      <c r="J272" s="72"/>
      <c r="K272" s="69"/>
      <c r="L272" s="77"/>
    </row>
    <row r="273" s="67" customFormat="true" ht="14.25" hidden="false" customHeight="true" outlineLevel="0" collapsed="false">
      <c r="C273" s="114"/>
      <c r="D273" s="72"/>
      <c r="E273" s="92"/>
      <c r="F273" s="114"/>
      <c r="G273" s="114"/>
      <c r="H273" s="114"/>
      <c r="I273" s="114"/>
      <c r="J273" s="72"/>
      <c r="K273" s="69"/>
      <c r="L273" s="77"/>
    </row>
    <row r="274" s="67" customFormat="true" ht="14.25" hidden="false" customHeight="true" outlineLevel="0" collapsed="false">
      <c r="C274" s="114"/>
      <c r="D274" s="72"/>
      <c r="E274" s="92"/>
      <c r="F274" s="114"/>
      <c r="G274" s="114"/>
      <c r="H274" s="114"/>
      <c r="I274" s="114"/>
      <c r="J274" s="72"/>
      <c r="K274" s="69"/>
      <c r="L274" s="77"/>
    </row>
    <row r="275" s="67" customFormat="true" ht="14.25" hidden="false" customHeight="true" outlineLevel="0" collapsed="false">
      <c r="C275" s="114"/>
      <c r="D275" s="72"/>
      <c r="E275" s="92"/>
      <c r="F275" s="114"/>
      <c r="G275" s="114"/>
      <c r="H275" s="114"/>
      <c r="I275" s="114"/>
      <c r="J275" s="72"/>
      <c r="K275" s="69"/>
      <c r="L275" s="77"/>
    </row>
    <row r="276" s="67" customFormat="true" ht="14.25" hidden="false" customHeight="true" outlineLevel="0" collapsed="false">
      <c r="C276" s="114"/>
      <c r="D276" s="72"/>
      <c r="E276" s="92"/>
      <c r="F276" s="114"/>
      <c r="G276" s="114"/>
      <c r="H276" s="114"/>
      <c r="I276" s="114"/>
      <c r="J276" s="72"/>
      <c r="K276" s="69"/>
      <c r="L276" s="77"/>
    </row>
    <row r="277" s="67" customFormat="true" ht="14.25" hidden="false" customHeight="true" outlineLevel="0" collapsed="false">
      <c r="C277" s="114"/>
      <c r="D277" s="72"/>
      <c r="E277" s="92"/>
      <c r="F277" s="114"/>
      <c r="G277" s="114"/>
      <c r="H277" s="114"/>
      <c r="I277" s="114"/>
      <c r="J277" s="72"/>
      <c r="K277" s="69"/>
      <c r="L277" s="77"/>
    </row>
    <row r="278" s="67" customFormat="true" ht="14.25" hidden="false" customHeight="true" outlineLevel="0" collapsed="false">
      <c r="C278" s="114"/>
      <c r="D278" s="72"/>
      <c r="E278" s="92"/>
      <c r="F278" s="114"/>
      <c r="G278" s="114"/>
      <c r="H278" s="114"/>
      <c r="I278" s="114"/>
      <c r="J278" s="72"/>
      <c r="K278" s="69"/>
      <c r="L278" s="77"/>
    </row>
    <row r="279" s="67" customFormat="true" ht="14.25" hidden="false" customHeight="true" outlineLevel="0" collapsed="false">
      <c r="C279" s="114"/>
      <c r="D279" s="72"/>
      <c r="E279" s="92"/>
      <c r="F279" s="114"/>
      <c r="G279" s="114"/>
      <c r="H279" s="114"/>
      <c r="I279" s="114"/>
      <c r="J279" s="72"/>
      <c r="K279" s="69"/>
      <c r="L279" s="77"/>
    </row>
    <row r="280" s="67" customFormat="true" ht="14.25" hidden="false" customHeight="true" outlineLevel="0" collapsed="false">
      <c r="C280" s="114"/>
      <c r="D280" s="72"/>
      <c r="E280" s="92"/>
      <c r="F280" s="114"/>
      <c r="G280" s="114"/>
      <c r="H280" s="114"/>
      <c r="I280" s="114"/>
      <c r="J280" s="72"/>
      <c r="K280" s="69"/>
      <c r="L280" s="77"/>
    </row>
    <row r="281" s="67" customFormat="true" ht="14.25" hidden="false" customHeight="true" outlineLevel="0" collapsed="false">
      <c r="C281" s="114"/>
      <c r="D281" s="72"/>
      <c r="E281" s="92"/>
      <c r="F281" s="114"/>
      <c r="G281" s="114"/>
      <c r="H281" s="114"/>
      <c r="I281" s="114"/>
      <c r="J281" s="72"/>
      <c r="K281" s="69"/>
      <c r="L281" s="77"/>
    </row>
    <row r="282" s="67" customFormat="true" ht="14.25" hidden="false" customHeight="true" outlineLevel="0" collapsed="false">
      <c r="C282" s="114"/>
      <c r="D282" s="72"/>
      <c r="E282" s="92"/>
      <c r="F282" s="114"/>
      <c r="G282" s="114"/>
      <c r="H282" s="114"/>
      <c r="I282" s="114"/>
      <c r="J282" s="72"/>
      <c r="K282" s="69"/>
      <c r="L282" s="77"/>
    </row>
    <row r="283" s="67" customFormat="true" ht="14.25" hidden="false" customHeight="true" outlineLevel="0" collapsed="false">
      <c r="C283" s="114"/>
      <c r="D283" s="72"/>
      <c r="E283" s="92"/>
      <c r="F283" s="114"/>
      <c r="G283" s="114"/>
      <c r="H283" s="114"/>
      <c r="I283" s="114"/>
      <c r="J283" s="72"/>
      <c r="K283" s="69"/>
      <c r="L283" s="77"/>
    </row>
    <row r="284" s="67" customFormat="true" ht="14.25" hidden="false" customHeight="true" outlineLevel="0" collapsed="false">
      <c r="C284" s="114"/>
      <c r="D284" s="72"/>
      <c r="E284" s="92"/>
      <c r="F284" s="114"/>
      <c r="G284" s="114"/>
      <c r="H284" s="114"/>
      <c r="I284" s="114"/>
      <c r="J284" s="72"/>
      <c r="K284" s="69"/>
      <c r="L284" s="77"/>
    </row>
    <row r="285" s="67" customFormat="true" ht="14.25" hidden="false" customHeight="true" outlineLevel="0" collapsed="false">
      <c r="C285" s="114"/>
      <c r="D285" s="72"/>
      <c r="E285" s="92"/>
      <c r="F285" s="114"/>
      <c r="G285" s="114"/>
      <c r="H285" s="114"/>
      <c r="I285" s="114"/>
      <c r="J285" s="72"/>
      <c r="K285" s="69"/>
      <c r="L285" s="77"/>
    </row>
    <row r="286" s="67" customFormat="true" ht="14.25" hidden="false" customHeight="true" outlineLevel="0" collapsed="false">
      <c r="C286" s="114"/>
      <c r="D286" s="72"/>
      <c r="E286" s="92"/>
      <c r="F286" s="114"/>
      <c r="G286" s="114"/>
      <c r="H286" s="114"/>
      <c r="I286" s="114"/>
      <c r="J286" s="72"/>
      <c r="K286" s="69"/>
      <c r="L286" s="77"/>
    </row>
    <row r="287" s="67" customFormat="true" ht="14.25" hidden="false" customHeight="true" outlineLevel="0" collapsed="false">
      <c r="C287" s="114"/>
      <c r="D287" s="72"/>
      <c r="E287" s="92"/>
      <c r="F287" s="114"/>
      <c r="G287" s="114"/>
      <c r="H287" s="114"/>
      <c r="I287" s="114"/>
      <c r="J287" s="72"/>
      <c r="K287" s="69"/>
      <c r="L287" s="77"/>
    </row>
    <row r="288" s="67" customFormat="true" ht="14.25" hidden="false" customHeight="true" outlineLevel="0" collapsed="false">
      <c r="C288" s="114"/>
      <c r="D288" s="72"/>
      <c r="E288" s="92"/>
      <c r="F288" s="114"/>
      <c r="G288" s="114"/>
      <c r="H288" s="114"/>
      <c r="I288" s="114"/>
      <c r="J288" s="72"/>
      <c r="K288" s="69"/>
      <c r="L288" s="77"/>
    </row>
    <row r="289" s="67" customFormat="true" ht="14.25" hidden="false" customHeight="true" outlineLevel="0" collapsed="false">
      <c r="C289" s="114"/>
      <c r="D289" s="72"/>
      <c r="E289" s="92"/>
      <c r="F289" s="114"/>
      <c r="G289" s="114"/>
      <c r="H289" s="114"/>
      <c r="I289" s="114"/>
      <c r="J289" s="72"/>
      <c r="K289" s="69"/>
      <c r="L289" s="77"/>
    </row>
    <row r="290" s="67" customFormat="true" ht="14.25" hidden="false" customHeight="true" outlineLevel="0" collapsed="false">
      <c r="C290" s="114"/>
      <c r="D290" s="72"/>
      <c r="E290" s="92"/>
      <c r="F290" s="114"/>
      <c r="G290" s="114"/>
      <c r="H290" s="114"/>
      <c r="I290" s="114"/>
      <c r="J290" s="72"/>
      <c r="K290" s="69"/>
      <c r="L290" s="77"/>
    </row>
    <row r="291" s="67" customFormat="true" ht="14.25" hidden="false" customHeight="true" outlineLevel="0" collapsed="false">
      <c r="C291" s="114"/>
      <c r="D291" s="72"/>
      <c r="E291" s="92"/>
      <c r="F291" s="114"/>
      <c r="G291" s="114"/>
      <c r="H291" s="114"/>
      <c r="I291" s="114"/>
      <c r="J291" s="72"/>
      <c r="K291" s="69"/>
      <c r="L291" s="77"/>
    </row>
    <row r="292" s="67" customFormat="true" ht="14.25" hidden="false" customHeight="true" outlineLevel="0" collapsed="false">
      <c r="C292" s="114"/>
      <c r="D292" s="72"/>
      <c r="E292" s="92"/>
      <c r="F292" s="114"/>
      <c r="G292" s="114"/>
      <c r="H292" s="114"/>
      <c r="I292" s="114"/>
      <c r="J292" s="72"/>
      <c r="K292" s="69"/>
      <c r="L292" s="77"/>
    </row>
    <row r="293" s="67" customFormat="true" ht="14.25" hidden="false" customHeight="true" outlineLevel="0" collapsed="false">
      <c r="C293" s="114"/>
      <c r="D293" s="72"/>
      <c r="E293" s="92"/>
      <c r="F293" s="114"/>
      <c r="G293" s="114"/>
      <c r="H293" s="114"/>
      <c r="I293" s="114"/>
      <c r="J293" s="72"/>
      <c r="K293" s="69"/>
      <c r="L293" s="77"/>
    </row>
    <row r="294" s="67" customFormat="true" ht="14.25" hidden="false" customHeight="true" outlineLevel="0" collapsed="false">
      <c r="C294" s="114"/>
      <c r="D294" s="72"/>
      <c r="E294" s="92"/>
      <c r="F294" s="114"/>
      <c r="G294" s="114"/>
      <c r="H294" s="114"/>
      <c r="I294" s="114"/>
      <c r="J294" s="72"/>
      <c r="K294" s="69"/>
      <c r="L294" s="77"/>
    </row>
    <row r="295" s="67" customFormat="true" ht="14.25" hidden="false" customHeight="true" outlineLevel="0" collapsed="false">
      <c r="C295" s="114"/>
      <c r="D295" s="72"/>
      <c r="E295" s="92"/>
      <c r="F295" s="114"/>
      <c r="G295" s="114"/>
      <c r="H295" s="114"/>
      <c r="I295" s="114"/>
      <c r="J295" s="72"/>
      <c r="K295" s="69"/>
      <c r="L295" s="77"/>
    </row>
    <row r="296" s="67" customFormat="true" ht="14.25" hidden="false" customHeight="true" outlineLevel="0" collapsed="false">
      <c r="C296" s="114"/>
      <c r="D296" s="72"/>
      <c r="E296" s="92"/>
      <c r="F296" s="114"/>
      <c r="G296" s="114"/>
      <c r="H296" s="114"/>
      <c r="I296" s="114"/>
      <c r="J296" s="72"/>
      <c r="K296" s="69"/>
      <c r="L296" s="77"/>
    </row>
    <row r="297" s="67" customFormat="true" ht="14.25" hidden="false" customHeight="true" outlineLevel="0" collapsed="false">
      <c r="C297" s="114"/>
      <c r="D297" s="72"/>
      <c r="E297" s="92"/>
      <c r="F297" s="114"/>
      <c r="G297" s="114"/>
      <c r="H297" s="114"/>
      <c r="I297" s="114"/>
      <c r="J297" s="72"/>
      <c r="K297" s="69"/>
      <c r="L297" s="77"/>
    </row>
    <row r="298" s="67" customFormat="true" ht="14.25" hidden="false" customHeight="true" outlineLevel="0" collapsed="false">
      <c r="C298" s="114"/>
      <c r="D298" s="72"/>
      <c r="E298" s="92"/>
      <c r="F298" s="114"/>
      <c r="G298" s="114"/>
      <c r="H298" s="114"/>
      <c r="I298" s="114"/>
      <c r="J298" s="72"/>
      <c r="K298" s="69"/>
      <c r="L298" s="77"/>
    </row>
    <row r="299" s="67" customFormat="true" ht="14.25" hidden="false" customHeight="true" outlineLevel="0" collapsed="false">
      <c r="C299" s="114"/>
      <c r="D299" s="72"/>
      <c r="E299" s="92"/>
      <c r="F299" s="114"/>
      <c r="G299" s="114"/>
      <c r="H299" s="114"/>
      <c r="I299" s="114"/>
      <c r="J299" s="72"/>
      <c r="K299" s="69"/>
      <c r="L299" s="77"/>
    </row>
    <row r="300" s="67" customFormat="true" ht="14.25" hidden="false" customHeight="true" outlineLevel="0" collapsed="false">
      <c r="C300" s="114"/>
      <c r="D300" s="72"/>
      <c r="E300" s="92"/>
      <c r="F300" s="114"/>
      <c r="G300" s="114"/>
      <c r="H300" s="114"/>
      <c r="I300" s="114"/>
      <c r="J300" s="72"/>
      <c r="K300" s="69"/>
      <c r="L300" s="77"/>
    </row>
    <row r="301" s="67" customFormat="true" ht="14.25" hidden="false" customHeight="true" outlineLevel="0" collapsed="false">
      <c r="C301" s="114"/>
      <c r="D301" s="72"/>
      <c r="E301" s="92"/>
      <c r="F301" s="114"/>
      <c r="G301" s="114"/>
      <c r="H301" s="114"/>
      <c r="I301" s="114"/>
      <c r="J301" s="72"/>
      <c r="K301" s="69"/>
      <c r="L301" s="77"/>
    </row>
    <row r="302" s="67" customFormat="true" ht="14.25" hidden="false" customHeight="true" outlineLevel="0" collapsed="false">
      <c r="C302" s="114"/>
      <c r="D302" s="72"/>
      <c r="E302" s="92"/>
      <c r="F302" s="114"/>
      <c r="G302" s="114"/>
      <c r="H302" s="114"/>
      <c r="I302" s="114"/>
      <c r="J302" s="72"/>
      <c r="K302" s="69"/>
      <c r="L302" s="77"/>
    </row>
    <row r="303" s="67" customFormat="true" ht="14.25" hidden="false" customHeight="true" outlineLevel="0" collapsed="false">
      <c r="C303" s="114"/>
      <c r="D303" s="72"/>
      <c r="E303" s="92"/>
      <c r="F303" s="114"/>
      <c r="G303" s="114"/>
      <c r="H303" s="114"/>
      <c r="I303" s="114"/>
      <c r="J303" s="72"/>
      <c r="K303" s="69"/>
      <c r="L303" s="77"/>
    </row>
    <row r="304" s="67" customFormat="true" ht="14.25" hidden="false" customHeight="true" outlineLevel="0" collapsed="false">
      <c r="C304" s="114"/>
      <c r="D304" s="72"/>
      <c r="E304" s="92"/>
      <c r="F304" s="114"/>
      <c r="G304" s="114"/>
      <c r="H304" s="114"/>
      <c r="I304" s="114"/>
      <c r="J304" s="72"/>
      <c r="K304" s="69"/>
      <c r="L304" s="77"/>
    </row>
    <row r="305" s="67" customFormat="true" ht="14.25" hidden="false" customHeight="true" outlineLevel="0" collapsed="false">
      <c r="C305" s="114"/>
      <c r="D305" s="72"/>
      <c r="E305" s="92"/>
      <c r="F305" s="114"/>
      <c r="G305" s="114"/>
      <c r="H305" s="114"/>
      <c r="I305" s="114"/>
      <c r="J305" s="72"/>
      <c r="K305" s="69"/>
      <c r="L305" s="77"/>
    </row>
    <row r="306" s="67" customFormat="true" ht="14.25" hidden="false" customHeight="true" outlineLevel="0" collapsed="false">
      <c r="C306" s="114"/>
      <c r="D306" s="72"/>
      <c r="E306" s="92"/>
      <c r="F306" s="114"/>
      <c r="G306" s="114"/>
      <c r="H306" s="114"/>
      <c r="I306" s="114"/>
      <c r="J306" s="72"/>
      <c r="K306" s="69"/>
      <c r="L306" s="77"/>
    </row>
    <row r="307" s="67" customFormat="true" ht="14.25" hidden="false" customHeight="true" outlineLevel="0" collapsed="false">
      <c r="C307" s="114"/>
      <c r="D307" s="72"/>
      <c r="E307" s="92"/>
      <c r="F307" s="114"/>
      <c r="G307" s="114"/>
      <c r="H307" s="114"/>
      <c r="I307" s="114"/>
      <c r="J307" s="72"/>
      <c r="K307" s="69"/>
      <c r="L307" s="77"/>
    </row>
    <row r="308" s="67" customFormat="true" ht="14.25" hidden="false" customHeight="true" outlineLevel="0" collapsed="false">
      <c r="C308" s="114"/>
      <c r="D308" s="72"/>
      <c r="E308" s="92"/>
      <c r="F308" s="114"/>
      <c r="G308" s="114"/>
      <c r="H308" s="114"/>
      <c r="I308" s="114"/>
      <c r="J308" s="72"/>
      <c r="K308" s="69"/>
      <c r="L308" s="77"/>
    </row>
    <row r="309" s="67" customFormat="true" ht="14.25" hidden="false" customHeight="true" outlineLevel="0" collapsed="false">
      <c r="C309" s="114"/>
      <c r="D309" s="72"/>
      <c r="E309" s="92"/>
      <c r="F309" s="114"/>
      <c r="G309" s="114"/>
      <c r="H309" s="114"/>
      <c r="I309" s="114"/>
      <c r="J309" s="72"/>
      <c r="K309" s="69"/>
      <c r="L309" s="77"/>
    </row>
    <row r="310" s="67" customFormat="true" ht="14.25" hidden="false" customHeight="true" outlineLevel="0" collapsed="false">
      <c r="C310" s="114"/>
      <c r="D310" s="72"/>
      <c r="E310" s="92"/>
      <c r="F310" s="114"/>
      <c r="G310" s="114"/>
      <c r="H310" s="114"/>
      <c r="I310" s="114"/>
      <c r="J310" s="72"/>
      <c r="K310" s="69"/>
      <c r="L310" s="77"/>
    </row>
    <row r="311" s="67" customFormat="true" ht="14.25" hidden="false" customHeight="true" outlineLevel="0" collapsed="false">
      <c r="C311" s="114"/>
      <c r="D311" s="72"/>
      <c r="E311" s="92"/>
      <c r="F311" s="114"/>
      <c r="G311" s="114"/>
      <c r="H311" s="114"/>
      <c r="I311" s="114"/>
      <c r="J311" s="72"/>
      <c r="K311" s="69"/>
      <c r="L311" s="77"/>
    </row>
    <row r="312" s="67" customFormat="true" ht="14.25" hidden="false" customHeight="true" outlineLevel="0" collapsed="false">
      <c r="C312" s="114"/>
      <c r="D312" s="72"/>
      <c r="E312" s="92"/>
      <c r="F312" s="114"/>
      <c r="G312" s="114"/>
      <c r="H312" s="114"/>
      <c r="I312" s="114"/>
      <c r="J312" s="72"/>
      <c r="K312" s="69"/>
      <c r="L312" s="77"/>
    </row>
    <row r="313" s="67" customFormat="true" ht="14.25" hidden="false" customHeight="true" outlineLevel="0" collapsed="false">
      <c r="C313" s="114"/>
      <c r="D313" s="72"/>
      <c r="E313" s="92"/>
      <c r="F313" s="114"/>
      <c r="G313" s="114"/>
      <c r="H313" s="114"/>
      <c r="I313" s="114"/>
      <c r="J313" s="72"/>
      <c r="K313" s="69"/>
      <c r="L313" s="77"/>
    </row>
    <row r="314" s="67" customFormat="true" ht="14.25" hidden="false" customHeight="true" outlineLevel="0" collapsed="false">
      <c r="C314" s="114"/>
      <c r="D314" s="72"/>
      <c r="E314" s="92"/>
      <c r="F314" s="114"/>
      <c r="G314" s="114"/>
      <c r="H314" s="114"/>
      <c r="I314" s="114"/>
      <c r="J314" s="72"/>
      <c r="K314" s="69"/>
      <c r="L314" s="77"/>
    </row>
    <row r="315" s="67" customFormat="true" ht="14.25" hidden="false" customHeight="true" outlineLevel="0" collapsed="false">
      <c r="C315" s="114"/>
      <c r="D315" s="72"/>
      <c r="E315" s="92"/>
      <c r="F315" s="114"/>
      <c r="G315" s="114"/>
      <c r="H315" s="114"/>
      <c r="I315" s="114"/>
      <c r="J315" s="72"/>
      <c r="K315" s="69"/>
      <c r="L315" s="77"/>
    </row>
    <row r="316" s="67" customFormat="true" ht="14.25" hidden="false" customHeight="true" outlineLevel="0" collapsed="false">
      <c r="C316" s="114"/>
      <c r="D316" s="72"/>
      <c r="E316" s="92"/>
      <c r="F316" s="114"/>
      <c r="G316" s="114"/>
      <c r="H316" s="114"/>
      <c r="I316" s="114"/>
      <c r="J316" s="72"/>
      <c r="K316" s="69"/>
      <c r="L316" s="77"/>
    </row>
    <row r="317" s="67" customFormat="true" ht="14.25" hidden="false" customHeight="true" outlineLevel="0" collapsed="false">
      <c r="C317" s="114"/>
      <c r="D317" s="72"/>
      <c r="E317" s="92"/>
      <c r="F317" s="114"/>
      <c r="G317" s="114"/>
      <c r="H317" s="114"/>
      <c r="I317" s="114"/>
      <c r="J317" s="72"/>
      <c r="K317" s="69"/>
      <c r="L317" s="77"/>
    </row>
    <row r="318" s="67" customFormat="true" ht="14.25" hidden="false" customHeight="true" outlineLevel="0" collapsed="false">
      <c r="C318" s="114"/>
      <c r="D318" s="72"/>
      <c r="E318" s="92"/>
      <c r="F318" s="114"/>
      <c r="G318" s="114"/>
      <c r="H318" s="114"/>
      <c r="I318" s="114"/>
      <c r="J318" s="72"/>
      <c r="K318" s="69"/>
      <c r="L318" s="77"/>
    </row>
    <row r="319" s="67" customFormat="true" ht="14.25" hidden="false" customHeight="true" outlineLevel="0" collapsed="false">
      <c r="C319" s="114"/>
      <c r="D319" s="72"/>
      <c r="E319" s="92"/>
      <c r="F319" s="114"/>
      <c r="G319" s="114"/>
      <c r="H319" s="114"/>
      <c r="I319" s="114"/>
      <c r="J319" s="72"/>
      <c r="K319" s="69"/>
      <c r="L319" s="77"/>
    </row>
    <row r="320" s="67" customFormat="true" ht="14.25" hidden="false" customHeight="true" outlineLevel="0" collapsed="false">
      <c r="C320" s="114"/>
      <c r="D320" s="72"/>
      <c r="E320" s="92"/>
      <c r="F320" s="114"/>
      <c r="G320" s="114"/>
      <c r="H320" s="114"/>
      <c r="I320" s="114"/>
      <c r="J320" s="72"/>
      <c r="K320" s="69"/>
      <c r="L320" s="77"/>
    </row>
    <row r="321" s="67" customFormat="true" ht="14.25" hidden="false" customHeight="true" outlineLevel="0" collapsed="false">
      <c r="C321" s="114"/>
      <c r="D321" s="72"/>
      <c r="E321" s="92"/>
      <c r="F321" s="114"/>
      <c r="G321" s="114"/>
      <c r="H321" s="114"/>
      <c r="I321" s="114"/>
      <c r="J321" s="72"/>
      <c r="K321" s="69"/>
      <c r="L321" s="77"/>
    </row>
    <row r="322" s="67" customFormat="true" ht="14.25" hidden="false" customHeight="true" outlineLevel="0" collapsed="false">
      <c r="C322" s="114"/>
      <c r="D322" s="72"/>
      <c r="E322" s="92"/>
      <c r="F322" s="114"/>
      <c r="G322" s="114"/>
      <c r="H322" s="114"/>
      <c r="I322" s="114"/>
      <c r="J322" s="72"/>
      <c r="K322" s="69"/>
      <c r="L322" s="77"/>
    </row>
    <row r="323" s="67" customFormat="true" ht="14.25" hidden="false" customHeight="true" outlineLevel="0" collapsed="false">
      <c r="C323" s="114"/>
      <c r="D323" s="72"/>
      <c r="E323" s="92"/>
      <c r="F323" s="114"/>
      <c r="G323" s="114"/>
      <c r="H323" s="114"/>
      <c r="I323" s="114"/>
      <c r="J323" s="72"/>
      <c r="K323" s="69"/>
      <c r="L323" s="77"/>
    </row>
    <row r="324" s="67" customFormat="true" ht="14.25" hidden="false" customHeight="true" outlineLevel="0" collapsed="false">
      <c r="C324" s="114"/>
      <c r="D324" s="72"/>
      <c r="E324" s="92"/>
      <c r="F324" s="114"/>
      <c r="G324" s="114"/>
      <c r="H324" s="114"/>
      <c r="I324" s="114"/>
      <c r="J324" s="72"/>
      <c r="K324" s="69"/>
      <c r="L324" s="77"/>
    </row>
    <row r="325" s="67" customFormat="true" ht="14.25" hidden="false" customHeight="true" outlineLevel="0" collapsed="false">
      <c r="C325" s="114"/>
      <c r="D325" s="72"/>
      <c r="E325" s="92"/>
      <c r="F325" s="114"/>
      <c r="G325" s="114"/>
      <c r="H325" s="114"/>
      <c r="I325" s="114"/>
      <c r="J325" s="72"/>
      <c r="K325" s="69"/>
      <c r="L325" s="77"/>
    </row>
    <row r="326" s="67" customFormat="true" ht="14.25" hidden="false" customHeight="true" outlineLevel="0" collapsed="false">
      <c r="C326" s="114"/>
      <c r="D326" s="72"/>
      <c r="E326" s="92"/>
      <c r="F326" s="114"/>
      <c r="G326" s="114"/>
      <c r="H326" s="114"/>
      <c r="I326" s="114"/>
      <c r="J326" s="72"/>
      <c r="K326" s="69"/>
      <c r="L326" s="77"/>
    </row>
    <row r="327" s="67" customFormat="true" ht="14.25" hidden="false" customHeight="true" outlineLevel="0" collapsed="false">
      <c r="C327" s="114"/>
      <c r="D327" s="72"/>
      <c r="E327" s="92"/>
      <c r="F327" s="114"/>
      <c r="G327" s="114"/>
      <c r="H327" s="114"/>
      <c r="I327" s="114"/>
      <c r="J327" s="72"/>
      <c r="K327" s="69"/>
      <c r="L327" s="77"/>
    </row>
    <row r="328" s="67" customFormat="true" ht="14.25" hidden="false" customHeight="true" outlineLevel="0" collapsed="false">
      <c r="C328" s="114"/>
      <c r="D328" s="72"/>
      <c r="E328" s="92"/>
      <c r="F328" s="114"/>
      <c r="G328" s="114"/>
      <c r="H328" s="114"/>
      <c r="I328" s="114"/>
      <c r="J328" s="72"/>
      <c r="K328" s="69"/>
      <c r="L328" s="77"/>
    </row>
    <row r="329" s="67" customFormat="true" ht="14.25" hidden="false" customHeight="true" outlineLevel="0" collapsed="false">
      <c r="C329" s="114"/>
      <c r="D329" s="72"/>
      <c r="E329" s="92"/>
      <c r="F329" s="114"/>
      <c r="G329" s="114"/>
      <c r="H329" s="114"/>
      <c r="I329" s="114"/>
      <c r="J329" s="72"/>
      <c r="K329" s="69"/>
      <c r="L329" s="77"/>
    </row>
    <row r="330" s="67" customFormat="true" ht="14.25" hidden="false" customHeight="true" outlineLevel="0" collapsed="false">
      <c r="C330" s="114"/>
      <c r="D330" s="72"/>
      <c r="E330" s="92"/>
      <c r="F330" s="114"/>
      <c r="G330" s="114"/>
      <c r="H330" s="114"/>
      <c r="I330" s="114"/>
      <c r="J330" s="72"/>
      <c r="K330" s="69"/>
      <c r="L330" s="77"/>
    </row>
    <row r="331" s="67" customFormat="true" ht="14.25" hidden="false" customHeight="true" outlineLevel="0" collapsed="false">
      <c r="C331" s="114"/>
      <c r="D331" s="72"/>
      <c r="E331" s="92"/>
      <c r="F331" s="114"/>
      <c r="G331" s="114"/>
      <c r="H331" s="114"/>
      <c r="I331" s="114"/>
      <c r="J331" s="72"/>
      <c r="K331" s="69"/>
      <c r="L331" s="77"/>
    </row>
    <row r="332" s="67" customFormat="true" ht="14.25" hidden="false" customHeight="true" outlineLevel="0" collapsed="false">
      <c r="C332" s="114"/>
      <c r="D332" s="72"/>
      <c r="E332" s="92"/>
      <c r="F332" s="114"/>
      <c r="G332" s="114"/>
      <c r="H332" s="114"/>
      <c r="I332" s="114"/>
      <c r="J332" s="72"/>
      <c r="K332" s="69"/>
      <c r="L332" s="77"/>
    </row>
    <row r="333" s="67" customFormat="true" ht="14.25" hidden="false" customHeight="true" outlineLevel="0" collapsed="false">
      <c r="C333" s="114"/>
      <c r="D333" s="72"/>
      <c r="E333" s="92"/>
      <c r="F333" s="114"/>
      <c r="G333" s="114"/>
      <c r="H333" s="114"/>
      <c r="I333" s="114"/>
      <c r="J333" s="72"/>
      <c r="K333" s="69"/>
      <c r="L333" s="77"/>
    </row>
    <row r="334" s="67" customFormat="true" ht="14.25" hidden="false" customHeight="true" outlineLevel="0" collapsed="false">
      <c r="C334" s="114"/>
      <c r="D334" s="72"/>
      <c r="E334" s="92"/>
      <c r="F334" s="114"/>
      <c r="G334" s="114"/>
      <c r="H334" s="114"/>
      <c r="I334" s="114"/>
      <c r="J334" s="72"/>
      <c r="K334" s="69"/>
      <c r="L334" s="77"/>
    </row>
    <row r="335" s="67" customFormat="true" ht="14.25" hidden="false" customHeight="true" outlineLevel="0" collapsed="false">
      <c r="C335" s="114"/>
      <c r="D335" s="72"/>
      <c r="E335" s="92"/>
      <c r="F335" s="114"/>
      <c r="G335" s="114"/>
      <c r="H335" s="114"/>
      <c r="I335" s="114"/>
      <c r="J335" s="72"/>
      <c r="K335" s="69"/>
      <c r="L335" s="77"/>
    </row>
    <row r="336" s="67" customFormat="true" ht="14.25" hidden="false" customHeight="true" outlineLevel="0" collapsed="false">
      <c r="C336" s="114"/>
      <c r="D336" s="72"/>
      <c r="E336" s="92"/>
      <c r="F336" s="114"/>
      <c r="G336" s="114"/>
      <c r="H336" s="114"/>
      <c r="I336" s="114"/>
      <c r="J336" s="72"/>
      <c r="K336" s="69"/>
      <c r="L336" s="77"/>
    </row>
    <row r="337" s="67" customFormat="true" ht="14.25" hidden="false" customHeight="true" outlineLevel="0" collapsed="false">
      <c r="C337" s="114"/>
      <c r="D337" s="72"/>
      <c r="E337" s="92"/>
      <c r="F337" s="114"/>
      <c r="G337" s="114"/>
      <c r="H337" s="114"/>
      <c r="I337" s="114"/>
      <c r="J337" s="72"/>
      <c r="K337" s="69"/>
      <c r="L337" s="77"/>
    </row>
    <row r="338" s="67" customFormat="true" ht="14.25" hidden="false" customHeight="true" outlineLevel="0" collapsed="false">
      <c r="C338" s="114"/>
      <c r="D338" s="72"/>
      <c r="E338" s="92"/>
      <c r="F338" s="114"/>
      <c r="G338" s="114"/>
      <c r="H338" s="114"/>
      <c r="I338" s="114"/>
      <c r="J338" s="72"/>
      <c r="K338" s="69"/>
      <c r="L338" s="77"/>
    </row>
    <row r="339" s="67" customFormat="true" ht="14.25" hidden="false" customHeight="true" outlineLevel="0" collapsed="false">
      <c r="C339" s="114"/>
      <c r="D339" s="72"/>
      <c r="E339" s="92"/>
      <c r="F339" s="114"/>
      <c r="G339" s="114"/>
      <c r="H339" s="114"/>
      <c r="I339" s="114"/>
      <c r="J339" s="72"/>
      <c r="K339" s="69"/>
      <c r="L339" s="77"/>
    </row>
    <row r="340" s="67" customFormat="true" ht="14.25" hidden="false" customHeight="true" outlineLevel="0" collapsed="false">
      <c r="C340" s="114"/>
      <c r="D340" s="72"/>
      <c r="E340" s="92"/>
      <c r="F340" s="114"/>
      <c r="G340" s="114"/>
      <c r="H340" s="114"/>
      <c r="I340" s="114"/>
      <c r="J340" s="72"/>
      <c r="K340" s="69"/>
      <c r="L340" s="77"/>
    </row>
    <row r="341" s="67" customFormat="true" ht="14.25" hidden="false" customHeight="true" outlineLevel="0" collapsed="false">
      <c r="C341" s="114"/>
      <c r="D341" s="72"/>
      <c r="E341" s="92"/>
      <c r="F341" s="114"/>
      <c r="G341" s="114"/>
      <c r="H341" s="114"/>
      <c r="I341" s="114"/>
      <c r="J341" s="72"/>
      <c r="K341" s="69"/>
      <c r="L341" s="77"/>
    </row>
    <row r="342" s="67" customFormat="true" ht="14.25" hidden="false" customHeight="true" outlineLevel="0" collapsed="false">
      <c r="C342" s="114"/>
      <c r="D342" s="72"/>
      <c r="E342" s="92"/>
      <c r="F342" s="114"/>
      <c r="G342" s="114"/>
      <c r="H342" s="114"/>
      <c r="I342" s="114"/>
      <c r="J342" s="72"/>
      <c r="K342" s="69"/>
      <c r="L342" s="77"/>
    </row>
    <row r="343" s="67" customFormat="true" ht="14.25" hidden="false" customHeight="true" outlineLevel="0" collapsed="false">
      <c r="C343" s="114"/>
      <c r="D343" s="72"/>
      <c r="E343" s="92"/>
      <c r="F343" s="114"/>
      <c r="G343" s="114"/>
      <c r="H343" s="114"/>
      <c r="I343" s="114"/>
      <c r="J343" s="72"/>
      <c r="K343" s="69"/>
      <c r="L343" s="77"/>
    </row>
    <row r="344" s="67" customFormat="true" ht="14.25" hidden="false" customHeight="true" outlineLevel="0" collapsed="false">
      <c r="C344" s="114"/>
      <c r="D344" s="72"/>
      <c r="E344" s="92"/>
      <c r="F344" s="114"/>
      <c r="G344" s="114"/>
      <c r="H344" s="114"/>
      <c r="I344" s="114"/>
      <c r="J344" s="72"/>
      <c r="K344" s="69"/>
      <c r="L344" s="77"/>
    </row>
    <row r="345" s="67" customFormat="true" ht="14.25" hidden="false" customHeight="true" outlineLevel="0" collapsed="false">
      <c r="C345" s="114"/>
      <c r="D345" s="72"/>
      <c r="E345" s="92"/>
      <c r="F345" s="114"/>
      <c r="G345" s="114"/>
      <c r="H345" s="114"/>
      <c r="I345" s="114"/>
      <c r="J345" s="72"/>
      <c r="K345" s="69"/>
      <c r="L345" s="77"/>
    </row>
    <row r="346" s="67" customFormat="true" ht="14.25" hidden="false" customHeight="true" outlineLevel="0" collapsed="false">
      <c r="C346" s="114"/>
      <c r="D346" s="72"/>
      <c r="E346" s="92"/>
      <c r="F346" s="114"/>
      <c r="G346" s="114"/>
      <c r="H346" s="114"/>
      <c r="I346" s="114"/>
      <c r="J346" s="72"/>
      <c r="K346" s="69"/>
      <c r="L346" s="77"/>
    </row>
    <row r="347" s="67" customFormat="true" ht="14.25" hidden="false" customHeight="true" outlineLevel="0" collapsed="false">
      <c r="C347" s="114"/>
      <c r="D347" s="72"/>
      <c r="E347" s="92"/>
      <c r="F347" s="114"/>
      <c r="G347" s="114"/>
      <c r="H347" s="114"/>
      <c r="I347" s="114"/>
      <c r="J347" s="72"/>
      <c r="K347" s="69"/>
      <c r="L347" s="77"/>
    </row>
    <row r="348" s="67" customFormat="true" ht="14.25" hidden="false" customHeight="true" outlineLevel="0" collapsed="false">
      <c r="C348" s="114"/>
      <c r="D348" s="72"/>
      <c r="E348" s="92"/>
      <c r="F348" s="114"/>
      <c r="G348" s="114"/>
      <c r="H348" s="114"/>
      <c r="I348" s="114"/>
      <c r="J348" s="72"/>
      <c r="K348" s="69"/>
      <c r="L348" s="77"/>
    </row>
    <row r="349" s="67" customFormat="true" ht="14.25" hidden="false" customHeight="true" outlineLevel="0" collapsed="false">
      <c r="C349" s="114"/>
      <c r="D349" s="72"/>
      <c r="E349" s="92"/>
      <c r="F349" s="114"/>
      <c r="G349" s="114"/>
      <c r="H349" s="114"/>
      <c r="I349" s="114"/>
      <c r="J349" s="72"/>
      <c r="K349" s="69"/>
      <c r="L349" s="77"/>
    </row>
    <row r="350" s="67" customFormat="true" ht="14.25" hidden="false" customHeight="true" outlineLevel="0" collapsed="false">
      <c r="C350" s="114"/>
      <c r="D350" s="72"/>
      <c r="E350" s="92"/>
      <c r="F350" s="114"/>
      <c r="G350" s="114"/>
      <c r="H350" s="114"/>
      <c r="I350" s="114"/>
      <c r="J350" s="72"/>
      <c r="K350" s="69"/>
      <c r="L350" s="77"/>
    </row>
    <row r="351" s="67" customFormat="true" ht="14.25" hidden="false" customHeight="true" outlineLevel="0" collapsed="false">
      <c r="C351" s="114"/>
      <c r="D351" s="72"/>
      <c r="E351" s="92"/>
      <c r="F351" s="114"/>
      <c r="G351" s="114"/>
      <c r="H351" s="114"/>
      <c r="I351" s="114"/>
      <c r="J351" s="72"/>
      <c r="K351" s="69"/>
      <c r="L351" s="77"/>
    </row>
    <row r="352" s="67" customFormat="true" ht="14.25" hidden="false" customHeight="true" outlineLevel="0" collapsed="false">
      <c r="C352" s="114"/>
      <c r="D352" s="72"/>
      <c r="E352" s="92"/>
      <c r="F352" s="114"/>
      <c r="G352" s="114"/>
      <c r="H352" s="114"/>
      <c r="I352" s="114"/>
      <c r="J352" s="72"/>
      <c r="K352" s="69"/>
      <c r="L352" s="77"/>
    </row>
    <row r="353" s="67" customFormat="true" ht="14.25" hidden="false" customHeight="true" outlineLevel="0" collapsed="false">
      <c r="C353" s="114"/>
      <c r="D353" s="72"/>
      <c r="E353" s="92"/>
      <c r="F353" s="114"/>
      <c r="G353" s="114"/>
      <c r="H353" s="114"/>
      <c r="I353" s="114"/>
      <c r="J353" s="72"/>
      <c r="K353" s="69"/>
      <c r="L353" s="77"/>
    </row>
    <row r="354" s="67" customFormat="true" ht="14.25" hidden="false" customHeight="true" outlineLevel="0" collapsed="false">
      <c r="C354" s="114"/>
      <c r="D354" s="72"/>
      <c r="E354" s="92"/>
      <c r="F354" s="114"/>
      <c r="G354" s="114"/>
      <c r="H354" s="114"/>
      <c r="I354" s="114"/>
      <c r="J354" s="72"/>
      <c r="K354" s="69"/>
      <c r="L354" s="77"/>
    </row>
    <row r="355" s="67" customFormat="true" ht="14.25" hidden="false" customHeight="true" outlineLevel="0" collapsed="false">
      <c r="C355" s="114"/>
      <c r="D355" s="72"/>
      <c r="E355" s="92"/>
      <c r="F355" s="114"/>
      <c r="G355" s="114"/>
      <c r="H355" s="114"/>
      <c r="I355" s="114"/>
      <c r="J355" s="72"/>
      <c r="K355" s="69"/>
      <c r="L355" s="77"/>
    </row>
    <row r="356" s="67" customFormat="true" ht="14.25" hidden="false" customHeight="true" outlineLevel="0" collapsed="false">
      <c r="C356" s="114"/>
      <c r="D356" s="72"/>
      <c r="E356" s="92"/>
      <c r="F356" s="114"/>
      <c r="G356" s="114"/>
      <c r="H356" s="114"/>
      <c r="I356" s="114"/>
      <c r="J356" s="72"/>
      <c r="K356" s="69"/>
      <c r="L356" s="77"/>
    </row>
    <row r="357" s="67" customFormat="true" ht="14.25" hidden="false" customHeight="true" outlineLevel="0" collapsed="false">
      <c r="C357" s="114"/>
      <c r="D357" s="72"/>
      <c r="E357" s="92"/>
      <c r="F357" s="114"/>
      <c r="G357" s="114"/>
      <c r="H357" s="114"/>
      <c r="I357" s="114"/>
      <c r="J357" s="72"/>
      <c r="K357" s="69"/>
      <c r="L357" s="77"/>
    </row>
    <row r="358" s="67" customFormat="true" ht="14.25" hidden="false" customHeight="true" outlineLevel="0" collapsed="false">
      <c r="C358" s="114"/>
      <c r="D358" s="72"/>
      <c r="E358" s="92"/>
      <c r="F358" s="114"/>
      <c r="G358" s="114"/>
      <c r="H358" s="114"/>
      <c r="I358" s="114"/>
      <c r="J358" s="72"/>
      <c r="K358" s="69"/>
      <c r="L358" s="77"/>
    </row>
    <row r="359" s="67" customFormat="true" ht="14.25" hidden="false" customHeight="true" outlineLevel="0" collapsed="false">
      <c r="C359" s="114"/>
      <c r="D359" s="72"/>
      <c r="E359" s="92"/>
      <c r="F359" s="114"/>
      <c r="G359" s="114"/>
      <c r="H359" s="114"/>
      <c r="I359" s="114"/>
      <c r="J359" s="72"/>
      <c r="K359" s="69"/>
      <c r="L359" s="77"/>
    </row>
    <row r="360" s="67" customFormat="true" ht="14.25" hidden="false" customHeight="true" outlineLevel="0" collapsed="false">
      <c r="C360" s="114"/>
      <c r="D360" s="72"/>
      <c r="E360" s="92"/>
      <c r="F360" s="114"/>
      <c r="G360" s="114"/>
      <c r="H360" s="114"/>
      <c r="I360" s="114"/>
      <c r="J360" s="72"/>
      <c r="K360" s="69"/>
      <c r="L360" s="77"/>
    </row>
    <row r="361" s="67" customFormat="true" ht="14.25" hidden="false" customHeight="true" outlineLevel="0" collapsed="false">
      <c r="C361" s="114"/>
      <c r="D361" s="72"/>
      <c r="E361" s="92"/>
      <c r="F361" s="114"/>
      <c r="G361" s="114"/>
      <c r="H361" s="114"/>
      <c r="I361" s="114"/>
      <c r="J361" s="72"/>
      <c r="K361" s="69"/>
      <c r="L361" s="77"/>
    </row>
    <row r="362" s="67" customFormat="true" ht="14.25" hidden="false" customHeight="true" outlineLevel="0" collapsed="false">
      <c r="C362" s="114"/>
      <c r="D362" s="72"/>
      <c r="E362" s="92"/>
      <c r="F362" s="114"/>
      <c r="G362" s="114"/>
      <c r="H362" s="114"/>
      <c r="I362" s="114"/>
      <c r="J362" s="72"/>
      <c r="K362" s="69"/>
      <c r="L362" s="77"/>
    </row>
    <row r="363" s="67" customFormat="true" ht="14.25" hidden="false" customHeight="true" outlineLevel="0" collapsed="false">
      <c r="C363" s="114"/>
      <c r="D363" s="72"/>
      <c r="E363" s="92"/>
      <c r="F363" s="114"/>
      <c r="G363" s="114"/>
      <c r="H363" s="114"/>
      <c r="I363" s="114"/>
      <c r="J363" s="72"/>
      <c r="K363" s="69"/>
      <c r="L363" s="77"/>
    </row>
    <row r="364" s="67" customFormat="true" ht="14.25" hidden="false" customHeight="true" outlineLevel="0" collapsed="false">
      <c r="C364" s="114"/>
      <c r="D364" s="72"/>
      <c r="E364" s="92"/>
      <c r="F364" s="114"/>
      <c r="G364" s="114"/>
      <c r="H364" s="114"/>
      <c r="I364" s="114"/>
      <c r="J364" s="72"/>
      <c r="K364" s="69"/>
      <c r="L364" s="77"/>
    </row>
    <row r="365" s="67" customFormat="true" ht="14.25" hidden="false" customHeight="true" outlineLevel="0" collapsed="false">
      <c r="C365" s="114"/>
      <c r="D365" s="72"/>
      <c r="E365" s="92"/>
      <c r="F365" s="114"/>
      <c r="G365" s="114"/>
      <c r="H365" s="114"/>
      <c r="I365" s="114"/>
      <c r="J365" s="72"/>
      <c r="K365" s="69"/>
      <c r="L365" s="77"/>
    </row>
    <row r="366" s="67" customFormat="true" ht="14.25" hidden="false" customHeight="true" outlineLevel="0" collapsed="false">
      <c r="C366" s="114"/>
      <c r="D366" s="72"/>
      <c r="E366" s="92"/>
      <c r="F366" s="114"/>
      <c r="G366" s="114"/>
      <c r="H366" s="114"/>
      <c r="I366" s="114"/>
      <c r="J366" s="72"/>
      <c r="K366" s="69"/>
      <c r="L366" s="77"/>
    </row>
    <row r="367" s="67" customFormat="true" ht="14.25" hidden="false" customHeight="true" outlineLevel="0" collapsed="false">
      <c r="C367" s="114"/>
      <c r="D367" s="72"/>
      <c r="E367" s="92"/>
      <c r="F367" s="114"/>
      <c r="G367" s="114"/>
      <c r="H367" s="114"/>
      <c r="I367" s="114"/>
      <c r="J367" s="72"/>
      <c r="K367" s="69"/>
      <c r="L367" s="77"/>
    </row>
    <row r="368" s="67" customFormat="true" ht="14.25" hidden="false" customHeight="true" outlineLevel="0" collapsed="false">
      <c r="C368" s="114"/>
      <c r="D368" s="72"/>
      <c r="E368" s="92"/>
      <c r="F368" s="114"/>
      <c r="G368" s="114"/>
      <c r="H368" s="114"/>
      <c r="I368" s="114"/>
      <c r="J368" s="72"/>
      <c r="K368" s="69"/>
      <c r="L368" s="77"/>
    </row>
    <row r="369" s="67" customFormat="true" ht="14.25" hidden="false" customHeight="true" outlineLevel="0" collapsed="false">
      <c r="C369" s="114"/>
      <c r="D369" s="72"/>
      <c r="E369" s="92"/>
      <c r="F369" s="114"/>
      <c r="G369" s="114"/>
      <c r="H369" s="114"/>
      <c r="I369" s="114"/>
      <c r="J369" s="72"/>
      <c r="K369" s="69"/>
      <c r="L369" s="77"/>
    </row>
    <row r="370" s="67" customFormat="true" ht="14.25" hidden="false" customHeight="true" outlineLevel="0" collapsed="false">
      <c r="C370" s="114"/>
      <c r="D370" s="72"/>
      <c r="E370" s="92"/>
      <c r="F370" s="114"/>
      <c r="G370" s="114"/>
      <c r="H370" s="114"/>
      <c r="I370" s="114"/>
      <c r="J370" s="72"/>
      <c r="K370" s="69"/>
      <c r="L370" s="77"/>
    </row>
    <row r="371" s="67" customFormat="true" ht="14.25" hidden="false" customHeight="true" outlineLevel="0" collapsed="false">
      <c r="C371" s="114"/>
      <c r="D371" s="72"/>
      <c r="E371" s="92"/>
      <c r="F371" s="114"/>
      <c r="G371" s="114"/>
      <c r="H371" s="114"/>
      <c r="I371" s="114"/>
      <c r="J371" s="72"/>
      <c r="K371" s="69"/>
      <c r="L371" s="77"/>
    </row>
    <row r="372" s="67" customFormat="true" ht="14.25" hidden="false" customHeight="true" outlineLevel="0" collapsed="false">
      <c r="C372" s="114"/>
      <c r="D372" s="72"/>
      <c r="E372" s="92"/>
      <c r="F372" s="114"/>
      <c r="G372" s="114"/>
      <c r="H372" s="114"/>
      <c r="I372" s="114"/>
      <c r="J372" s="72"/>
      <c r="K372" s="69"/>
      <c r="L372" s="77"/>
    </row>
    <row r="373" s="67" customFormat="true" ht="14.25" hidden="false" customHeight="true" outlineLevel="0" collapsed="false">
      <c r="C373" s="114"/>
      <c r="D373" s="72"/>
      <c r="E373" s="92"/>
      <c r="F373" s="114"/>
      <c r="G373" s="114"/>
      <c r="H373" s="114"/>
      <c r="I373" s="114"/>
      <c r="J373" s="72"/>
      <c r="K373" s="69"/>
      <c r="L373" s="77"/>
    </row>
    <row r="374" s="67" customFormat="true" ht="14.25" hidden="false" customHeight="true" outlineLevel="0" collapsed="false">
      <c r="C374" s="114"/>
      <c r="D374" s="72"/>
      <c r="E374" s="92"/>
      <c r="F374" s="114"/>
      <c r="G374" s="114"/>
      <c r="H374" s="114"/>
      <c r="I374" s="114"/>
      <c r="J374" s="72"/>
      <c r="K374" s="69"/>
      <c r="L374" s="77"/>
    </row>
    <row r="375" s="67" customFormat="true" ht="14.25" hidden="false" customHeight="true" outlineLevel="0" collapsed="false">
      <c r="C375" s="114"/>
      <c r="D375" s="72"/>
      <c r="E375" s="92"/>
      <c r="F375" s="114"/>
      <c r="G375" s="114"/>
      <c r="H375" s="114"/>
      <c r="I375" s="114"/>
      <c r="J375" s="72"/>
      <c r="K375" s="69"/>
      <c r="L375" s="77"/>
    </row>
    <row r="376" s="67" customFormat="true" ht="14.25" hidden="false" customHeight="true" outlineLevel="0" collapsed="false">
      <c r="C376" s="114"/>
      <c r="D376" s="72"/>
      <c r="E376" s="92"/>
      <c r="F376" s="114"/>
      <c r="G376" s="114"/>
      <c r="H376" s="114"/>
      <c r="I376" s="114"/>
      <c r="J376" s="72"/>
      <c r="K376" s="69"/>
      <c r="L376" s="77"/>
    </row>
    <row r="377" s="67" customFormat="true" ht="14.25" hidden="false" customHeight="true" outlineLevel="0" collapsed="false">
      <c r="C377" s="114"/>
      <c r="D377" s="72"/>
      <c r="E377" s="92"/>
      <c r="F377" s="114"/>
      <c r="G377" s="114"/>
      <c r="H377" s="114"/>
      <c r="I377" s="114"/>
      <c r="J377" s="72"/>
      <c r="K377" s="69"/>
      <c r="L377" s="77"/>
    </row>
    <row r="378" s="67" customFormat="true" ht="14.25" hidden="false" customHeight="true" outlineLevel="0" collapsed="false">
      <c r="C378" s="114"/>
      <c r="D378" s="72"/>
      <c r="E378" s="92"/>
      <c r="F378" s="114"/>
      <c r="G378" s="114"/>
      <c r="H378" s="114"/>
      <c r="I378" s="114"/>
      <c r="J378" s="72"/>
      <c r="K378" s="69"/>
      <c r="L378" s="77"/>
    </row>
    <row r="379" s="67" customFormat="true" ht="14.25" hidden="false" customHeight="true" outlineLevel="0" collapsed="false">
      <c r="C379" s="114"/>
      <c r="D379" s="72"/>
      <c r="E379" s="92"/>
      <c r="F379" s="114"/>
      <c r="G379" s="114"/>
      <c r="H379" s="114"/>
      <c r="I379" s="114"/>
      <c r="J379" s="72"/>
      <c r="K379" s="69"/>
      <c r="L379" s="77"/>
    </row>
    <row r="380" s="67" customFormat="true" ht="14.25" hidden="false" customHeight="true" outlineLevel="0" collapsed="false">
      <c r="C380" s="114"/>
      <c r="D380" s="72"/>
      <c r="E380" s="92"/>
      <c r="F380" s="114"/>
      <c r="G380" s="114"/>
      <c r="H380" s="114"/>
      <c r="I380" s="114"/>
      <c r="J380" s="72"/>
      <c r="K380" s="69"/>
      <c r="L380" s="77"/>
    </row>
    <row r="381" s="67" customFormat="true" ht="14.25" hidden="false" customHeight="true" outlineLevel="0" collapsed="false">
      <c r="C381" s="114"/>
      <c r="D381" s="72"/>
      <c r="E381" s="92"/>
      <c r="F381" s="114"/>
      <c r="G381" s="114"/>
      <c r="H381" s="114"/>
      <c r="I381" s="114"/>
      <c r="J381" s="72"/>
      <c r="K381" s="69"/>
      <c r="L381" s="77"/>
    </row>
    <row r="382" s="67" customFormat="true" ht="14.25" hidden="false" customHeight="true" outlineLevel="0" collapsed="false">
      <c r="C382" s="114"/>
      <c r="D382" s="72"/>
      <c r="E382" s="92"/>
      <c r="F382" s="114"/>
      <c r="G382" s="114"/>
      <c r="H382" s="114"/>
      <c r="I382" s="114"/>
      <c r="J382" s="72"/>
      <c r="K382" s="69"/>
      <c r="L382" s="77"/>
    </row>
    <row r="383" s="67" customFormat="true" ht="14.25" hidden="false" customHeight="true" outlineLevel="0" collapsed="false">
      <c r="C383" s="114"/>
      <c r="D383" s="72"/>
      <c r="E383" s="92"/>
      <c r="F383" s="114"/>
      <c r="G383" s="114"/>
      <c r="H383" s="114"/>
      <c r="I383" s="114"/>
      <c r="J383" s="72"/>
      <c r="K383" s="69"/>
      <c r="L383" s="77"/>
    </row>
    <row r="384" s="67" customFormat="true" ht="14.25" hidden="false" customHeight="true" outlineLevel="0" collapsed="false">
      <c r="C384" s="114"/>
      <c r="D384" s="72"/>
      <c r="E384" s="92"/>
      <c r="F384" s="114"/>
      <c r="G384" s="114"/>
      <c r="H384" s="114"/>
      <c r="I384" s="114"/>
      <c r="J384" s="72"/>
      <c r="K384" s="69"/>
      <c r="L384" s="77"/>
    </row>
    <row r="385" s="67" customFormat="true" ht="14.25" hidden="false" customHeight="true" outlineLevel="0" collapsed="false">
      <c r="C385" s="114"/>
      <c r="D385" s="72"/>
      <c r="E385" s="92"/>
      <c r="F385" s="114"/>
      <c r="G385" s="114"/>
      <c r="H385" s="114"/>
      <c r="I385" s="114"/>
      <c r="J385" s="72"/>
      <c r="K385" s="69"/>
      <c r="L385" s="77"/>
    </row>
    <row r="386" s="67" customFormat="true" ht="14.25" hidden="false" customHeight="true" outlineLevel="0" collapsed="false">
      <c r="C386" s="114"/>
      <c r="D386" s="72"/>
      <c r="E386" s="92"/>
      <c r="F386" s="114"/>
      <c r="G386" s="114"/>
      <c r="H386" s="114"/>
      <c r="I386" s="114"/>
      <c r="J386" s="72"/>
      <c r="K386" s="69"/>
      <c r="L386" s="77"/>
    </row>
    <row r="387" s="67" customFormat="true" ht="14.25" hidden="false" customHeight="true" outlineLevel="0" collapsed="false">
      <c r="C387" s="114"/>
      <c r="D387" s="72"/>
      <c r="E387" s="92"/>
      <c r="F387" s="114"/>
      <c r="G387" s="114"/>
      <c r="H387" s="114"/>
      <c r="I387" s="114"/>
      <c r="J387" s="72"/>
      <c r="K387" s="69"/>
      <c r="L387" s="77"/>
    </row>
    <row r="388" s="67" customFormat="true" ht="14.25" hidden="false" customHeight="true" outlineLevel="0" collapsed="false">
      <c r="C388" s="114"/>
      <c r="D388" s="72"/>
      <c r="E388" s="92"/>
      <c r="F388" s="114"/>
      <c r="G388" s="114"/>
      <c r="H388" s="114"/>
      <c r="I388" s="114"/>
      <c r="J388" s="72"/>
      <c r="K388" s="69"/>
      <c r="L388" s="77"/>
    </row>
    <row r="389" s="67" customFormat="true" ht="14.25" hidden="false" customHeight="true" outlineLevel="0" collapsed="false">
      <c r="C389" s="114"/>
      <c r="D389" s="72"/>
      <c r="E389" s="92"/>
      <c r="F389" s="114"/>
      <c r="G389" s="114"/>
      <c r="H389" s="114"/>
      <c r="I389" s="114"/>
      <c r="J389" s="72"/>
      <c r="K389" s="69"/>
      <c r="L389" s="77"/>
    </row>
    <row r="390" s="67" customFormat="true" ht="14.25" hidden="false" customHeight="true" outlineLevel="0" collapsed="false">
      <c r="C390" s="114"/>
      <c r="D390" s="72"/>
      <c r="E390" s="92"/>
      <c r="F390" s="114"/>
      <c r="G390" s="114"/>
      <c r="H390" s="114"/>
      <c r="I390" s="114"/>
      <c r="J390" s="72"/>
      <c r="K390" s="69"/>
      <c r="L390" s="77"/>
    </row>
    <row r="391" s="67" customFormat="true" ht="14.25" hidden="false" customHeight="true" outlineLevel="0" collapsed="false">
      <c r="C391" s="114"/>
      <c r="D391" s="72"/>
      <c r="E391" s="92"/>
      <c r="F391" s="114"/>
      <c r="G391" s="114"/>
      <c r="H391" s="114"/>
      <c r="I391" s="114"/>
      <c r="J391" s="72"/>
      <c r="K391" s="69"/>
      <c r="L391" s="77"/>
    </row>
    <row r="392" s="67" customFormat="true" ht="14.25" hidden="false" customHeight="true" outlineLevel="0" collapsed="false">
      <c r="C392" s="114"/>
      <c r="D392" s="72"/>
      <c r="E392" s="92"/>
      <c r="F392" s="114"/>
      <c r="G392" s="114"/>
      <c r="H392" s="114"/>
      <c r="I392" s="114"/>
      <c r="J392" s="72"/>
      <c r="K392" s="69"/>
      <c r="L392" s="77"/>
    </row>
    <row r="393" s="67" customFormat="true" ht="14.25" hidden="false" customHeight="true" outlineLevel="0" collapsed="false">
      <c r="C393" s="114"/>
      <c r="D393" s="72"/>
      <c r="E393" s="92"/>
      <c r="F393" s="114"/>
      <c r="G393" s="114"/>
      <c r="H393" s="114"/>
      <c r="I393" s="114"/>
      <c r="J393" s="72"/>
      <c r="K393" s="69"/>
      <c r="L393" s="77"/>
    </row>
    <row r="394" s="67" customFormat="true" ht="14.25" hidden="false" customHeight="true" outlineLevel="0" collapsed="false">
      <c r="C394" s="114"/>
      <c r="D394" s="72"/>
      <c r="E394" s="92"/>
      <c r="F394" s="114"/>
      <c r="G394" s="114"/>
      <c r="H394" s="114"/>
      <c r="I394" s="114"/>
      <c r="J394" s="72"/>
      <c r="K394" s="69"/>
      <c r="L394" s="77"/>
    </row>
    <row r="395" s="67" customFormat="true" ht="14.25" hidden="false" customHeight="true" outlineLevel="0" collapsed="false">
      <c r="C395" s="114"/>
      <c r="D395" s="72"/>
      <c r="E395" s="92"/>
      <c r="F395" s="114"/>
      <c r="G395" s="114"/>
      <c r="H395" s="114"/>
      <c r="I395" s="114"/>
      <c r="J395" s="72"/>
      <c r="K395" s="69"/>
      <c r="L395" s="77"/>
    </row>
    <row r="396" s="67" customFormat="true" ht="14.25" hidden="false" customHeight="true" outlineLevel="0" collapsed="false">
      <c r="C396" s="114"/>
      <c r="D396" s="72"/>
      <c r="E396" s="92"/>
      <c r="F396" s="114"/>
      <c r="G396" s="114"/>
      <c r="H396" s="114"/>
      <c r="I396" s="114"/>
      <c r="J396" s="72"/>
      <c r="K396" s="69"/>
      <c r="L396" s="77"/>
    </row>
    <row r="397" s="67" customFormat="true" ht="14.25" hidden="false" customHeight="true" outlineLevel="0" collapsed="false">
      <c r="C397" s="114"/>
      <c r="D397" s="72"/>
      <c r="E397" s="92"/>
      <c r="F397" s="114"/>
      <c r="G397" s="114"/>
      <c r="H397" s="114"/>
      <c r="I397" s="114"/>
      <c r="J397" s="72"/>
      <c r="K397" s="69"/>
      <c r="L397" s="77"/>
    </row>
    <row r="398" s="67" customFormat="true" ht="14.25" hidden="false" customHeight="true" outlineLevel="0" collapsed="false">
      <c r="C398" s="114"/>
      <c r="D398" s="72"/>
      <c r="E398" s="92"/>
      <c r="F398" s="114"/>
      <c r="G398" s="114"/>
      <c r="H398" s="114"/>
      <c r="I398" s="114"/>
      <c r="J398" s="72"/>
      <c r="K398" s="69"/>
      <c r="L398" s="77"/>
    </row>
    <row r="399" s="67" customFormat="true" ht="14.25" hidden="false" customHeight="true" outlineLevel="0" collapsed="false">
      <c r="C399" s="114"/>
      <c r="D399" s="72"/>
      <c r="E399" s="92"/>
      <c r="F399" s="114"/>
      <c r="G399" s="114"/>
      <c r="H399" s="114"/>
      <c r="I399" s="114"/>
      <c r="J399" s="72"/>
      <c r="K399" s="69"/>
      <c r="L399" s="77"/>
    </row>
    <row r="400" s="67" customFormat="true" ht="14.25" hidden="false" customHeight="true" outlineLevel="0" collapsed="false">
      <c r="C400" s="114"/>
      <c r="D400" s="72"/>
      <c r="E400" s="92"/>
      <c r="F400" s="114"/>
      <c r="G400" s="114"/>
      <c r="H400" s="114"/>
      <c r="I400" s="114"/>
      <c r="J400" s="72"/>
      <c r="K400" s="69"/>
      <c r="L400" s="77"/>
    </row>
    <row r="401" s="67" customFormat="true" ht="14.25" hidden="false" customHeight="true" outlineLevel="0" collapsed="false">
      <c r="C401" s="114"/>
      <c r="D401" s="72"/>
      <c r="E401" s="92"/>
      <c r="F401" s="114"/>
      <c r="G401" s="114"/>
      <c r="H401" s="114"/>
      <c r="I401" s="114"/>
      <c r="J401" s="72"/>
      <c r="K401" s="69"/>
      <c r="L401" s="77"/>
    </row>
    <row r="402" s="67" customFormat="true" ht="14.25" hidden="false" customHeight="true" outlineLevel="0" collapsed="false">
      <c r="C402" s="114"/>
      <c r="D402" s="72"/>
      <c r="E402" s="92"/>
      <c r="F402" s="114"/>
      <c r="G402" s="114"/>
      <c r="H402" s="114"/>
      <c r="I402" s="114"/>
      <c r="J402" s="72"/>
      <c r="K402" s="69"/>
      <c r="L402" s="77"/>
    </row>
    <row r="403" s="67" customFormat="true" ht="14.25" hidden="false" customHeight="true" outlineLevel="0" collapsed="false">
      <c r="C403" s="114"/>
      <c r="D403" s="72"/>
      <c r="E403" s="92"/>
      <c r="F403" s="114"/>
      <c r="G403" s="114"/>
      <c r="H403" s="114"/>
      <c r="I403" s="114"/>
      <c r="J403" s="72"/>
      <c r="K403" s="69"/>
      <c r="L403" s="77"/>
    </row>
    <row r="404" s="67" customFormat="true" ht="14.25" hidden="false" customHeight="true" outlineLevel="0" collapsed="false">
      <c r="C404" s="114"/>
      <c r="D404" s="72"/>
      <c r="E404" s="92"/>
      <c r="F404" s="114"/>
      <c r="G404" s="114"/>
      <c r="H404" s="114"/>
      <c r="I404" s="114"/>
      <c r="J404" s="72"/>
      <c r="K404" s="69"/>
      <c r="L404" s="77"/>
    </row>
    <row r="405" s="67" customFormat="true" ht="14.25" hidden="false" customHeight="true" outlineLevel="0" collapsed="false">
      <c r="C405" s="114"/>
      <c r="D405" s="72"/>
      <c r="E405" s="92"/>
      <c r="F405" s="114"/>
      <c r="G405" s="114"/>
      <c r="H405" s="114"/>
      <c r="I405" s="114"/>
      <c r="J405" s="72"/>
      <c r="K405" s="69"/>
      <c r="L405" s="77"/>
    </row>
    <row r="406" s="67" customFormat="true" ht="14.25" hidden="false" customHeight="true" outlineLevel="0" collapsed="false">
      <c r="C406" s="114"/>
      <c r="D406" s="72"/>
      <c r="E406" s="92"/>
      <c r="F406" s="114"/>
      <c r="G406" s="114"/>
      <c r="H406" s="114"/>
      <c r="I406" s="114"/>
      <c r="J406" s="72"/>
      <c r="K406" s="69"/>
      <c r="L406" s="77"/>
    </row>
    <row r="407" s="67" customFormat="true" ht="14.25" hidden="false" customHeight="true" outlineLevel="0" collapsed="false">
      <c r="C407" s="114"/>
      <c r="D407" s="72"/>
      <c r="E407" s="92"/>
      <c r="F407" s="114"/>
      <c r="G407" s="114"/>
      <c r="H407" s="114"/>
      <c r="I407" s="114"/>
      <c r="J407" s="72"/>
      <c r="K407" s="69"/>
      <c r="L407" s="77"/>
    </row>
    <row r="408" s="67" customFormat="true" ht="14.25" hidden="false" customHeight="true" outlineLevel="0" collapsed="false">
      <c r="C408" s="114"/>
      <c r="D408" s="72"/>
      <c r="E408" s="92"/>
      <c r="F408" s="114"/>
      <c r="G408" s="114"/>
      <c r="H408" s="114"/>
      <c r="I408" s="114"/>
      <c r="J408" s="72"/>
      <c r="K408" s="69"/>
      <c r="L408" s="77"/>
    </row>
    <row r="409" s="67" customFormat="true" ht="14.25" hidden="false" customHeight="true" outlineLevel="0" collapsed="false">
      <c r="C409" s="114"/>
      <c r="D409" s="72"/>
      <c r="E409" s="92"/>
      <c r="F409" s="114"/>
      <c r="G409" s="114"/>
      <c r="H409" s="114"/>
      <c r="I409" s="114"/>
      <c r="J409" s="72"/>
      <c r="K409" s="69"/>
      <c r="L409" s="77"/>
    </row>
    <row r="410" s="67" customFormat="true" ht="14.25" hidden="false" customHeight="true" outlineLevel="0" collapsed="false">
      <c r="C410" s="114"/>
      <c r="D410" s="72"/>
      <c r="E410" s="92"/>
      <c r="F410" s="114"/>
      <c r="G410" s="114"/>
      <c r="H410" s="114"/>
      <c r="I410" s="114"/>
      <c r="J410" s="72"/>
      <c r="K410" s="69"/>
      <c r="L410" s="77"/>
    </row>
    <row r="411" s="67" customFormat="true" ht="14.25" hidden="false" customHeight="true" outlineLevel="0" collapsed="false">
      <c r="C411" s="114"/>
      <c r="D411" s="72"/>
      <c r="E411" s="92"/>
      <c r="F411" s="114"/>
      <c r="G411" s="114"/>
      <c r="H411" s="114"/>
      <c r="I411" s="114"/>
      <c r="J411" s="72"/>
      <c r="K411" s="69"/>
      <c r="L411" s="77"/>
    </row>
    <row r="412" s="67" customFormat="true" ht="14.25" hidden="false" customHeight="true" outlineLevel="0" collapsed="false">
      <c r="C412" s="114"/>
      <c r="D412" s="72"/>
      <c r="E412" s="92"/>
      <c r="F412" s="114"/>
      <c r="G412" s="114"/>
      <c r="H412" s="114"/>
      <c r="I412" s="114"/>
      <c r="J412" s="72"/>
      <c r="K412" s="69"/>
      <c r="L412" s="77"/>
    </row>
    <row r="413" s="67" customFormat="true" ht="14.25" hidden="false" customHeight="true" outlineLevel="0" collapsed="false">
      <c r="C413" s="114"/>
      <c r="D413" s="72"/>
      <c r="E413" s="92"/>
      <c r="F413" s="114"/>
      <c r="G413" s="114"/>
      <c r="H413" s="114"/>
      <c r="I413" s="114"/>
      <c r="J413" s="72"/>
      <c r="K413" s="69"/>
      <c r="L413" s="77"/>
    </row>
    <row r="414" s="67" customFormat="true" ht="14.25" hidden="false" customHeight="true" outlineLevel="0" collapsed="false">
      <c r="C414" s="114"/>
      <c r="D414" s="72"/>
      <c r="E414" s="92"/>
      <c r="F414" s="114"/>
      <c r="G414" s="114"/>
      <c r="H414" s="114"/>
      <c r="I414" s="114"/>
      <c r="J414" s="72"/>
      <c r="K414" s="69"/>
      <c r="L414" s="77"/>
    </row>
    <row r="415" s="67" customFormat="true" ht="14.25" hidden="false" customHeight="true" outlineLevel="0" collapsed="false">
      <c r="C415" s="114"/>
      <c r="D415" s="72"/>
      <c r="E415" s="92"/>
      <c r="F415" s="114"/>
      <c r="G415" s="114"/>
      <c r="H415" s="114"/>
      <c r="I415" s="114"/>
      <c r="J415" s="72"/>
      <c r="K415" s="69"/>
      <c r="L415" s="77"/>
    </row>
    <row r="416" s="67" customFormat="true" ht="14.25" hidden="false" customHeight="true" outlineLevel="0" collapsed="false">
      <c r="C416" s="114"/>
      <c r="D416" s="72"/>
      <c r="E416" s="92"/>
      <c r="F416" s="114"/>
      <c r="G416" s="114"/>
      <c r="H416" s="114"/>
      <c r="I416" s="114"/>
      <c r="J416" s="72"/>
      <c r="K416" s="69"/>
      <c r="L416" s="77"/>
    </row>
    <row r="417" s="67" customFormat="true" ht="14.25" hidden="false" customHeight="true" outlineLevel="0" collapsed="false">
      <c r="C417" s="114"/>
      <c r="D417" s="72"/>
      <c r="E417" s="92"/>
      <c r="F417" s="114"/>
      <c r="G417" s="114"/>
      <c r="H417" s="114"/>
      <c r="I417" s="114"/>
      <c r="J417" s="72"/>
      <c r="K417" s="69"/>
      <c r="L417" s="77"/>
    </row>
    <row r="418" s="67" customFormat="true" ht="14.25" hidden="false" customHeight="true" outlineLevel="0" collapsed="false">
      <c r="C418" s="114"/>
      <c r="D418" s="72"/>
      <c r="E418" s="92"/>
      <c r="F418" s="114"/>
      <c r="G418" s="114"/>
      <c r="H418" s="114"/>
      <c r="I418" s="114"/>
      <c r="J418" s="72"/>
      <c r="K418" s="69"/>
      <c r="L418" s="77"/>
    </row>
    <row r="419" s="67" customFormat="true" ht="14.25" hidden="false" customHeight="true" outlineLevel="0" collapsed="false">
      <c r="C419" s="114"/>
      <c r="D419" s="72"/>
      <c r="E419" s="92"/>
      <c r="F419" s="114"/>
      <c r="G419" s="114"/>
      <c r="H419" s="114"/>
      <c r="I419" s="114"/>
      <c r="J419" s="72"/>
      <c r="K419" s="69"/>
      <c r="L419" s="77"/>
    </row>
    <row r="420" s="67" customFormat="true" ht="14.25" hidden="false" customHeight="true" outlineLevel="0" collapsed="false">
      <c r="C420" s="114"/>
      <c r="D420" s="72"/>
      <c r="E420" s="92"/>
      <c r="F420" s="114"/>
      <c r="G420" s="114"/>
      <c r="H420" s="114"/>
      <c r="I420" s="114"/>
      <c r="J420" s="72"/>
      <c r="K420" s="69"/>
      <c r="L420" s="77"/>
    </row>
    <row r="421" s="67" customFormat="true" ht="14.25" hidden="false" customHeight="true" outlineLevel="0" collapsed="false">
      <c r="C421" s="114"/>
      <c r="D421" s="72"/>
      <c r="E421" s="92"/>
      <c r="F421" s="114"/>
      <c r="G421" s="114"/>
      <c r="H421" s="114"/>
      <c r="I421" s="114"/>
      <c r="J421" s="72"/>
      <c r="K421" s="69"/>
      <c r="L421" s="77"/>
    </row>
    <row r="422" s="67" customFormat="true" ht="14.25" hidden="false" customHeight="true" outlineLevel="0" collapsed="false">
      <c r="C422" s="114"/>
      <c r="D422" s="72"/>
      <c r="E422" s="92"/>
      <c r="F422" s="114"/>
      <c r="G422" s="114"/>
      <c r="H422" s="114"/>
      <c r="I422" s="114"/>
      <c r="J422" s="72"/>
      <c r="K422" s="69"/>
      <c r="L422" s="77"/>
    </row>
    <row r="423" s="67" customFormat="true" ht="14.25" hidden="false" customHeight="true" outlineLevel="0" collapsed="false">
      <c r="C423" s="114"/>
      <c r="D423" s="72"/>
      <c r="E423" s="92"/>
      <c r="F423" s="114"/>
      <c r="G423" s="114"/>
      <c r="H423" s="114"/>
      <c r="I423" s="114"/>
      <c r="J423" s="72"/>
      <c r="K423" s="69"/>
      <c r="L423" s="77"/>
    </row>
    <row r="424" s="67" customFormat="true" ht="14.25" hidden="false" customHeight="true" outlineLevel="0" collapsed="false">
      <c r="C424" s="114"/>
      <c r="D424" s="72"/>
      <c r="E424" s="92"/>
      <c r="F424" s="114"/>
      <c r="G424" s="114"/>
      <c r="H424" s="114"/>
      <c r="I424" s="114"/>
      <c r="J424" s="72"/>
      <c r="K424" s="69"/>
      <c r="L424" s="77"/>
    </row>
    <row r="425" s="67" customFormat="true" ht="14.25" hidden="false" customHeight="true" outlineLevel="0" collapsed="false">
      <c r="C425" s="114"/>
      <c r="D425" s="72"/>
      <c r="E425" s="92"/>
      <c r="F425" s="114"/>
      <c r="G425" s="114"/>
      <c r="H425" s="114"/>
      <c r="I425" s="114"/>
      <c r="J425" s="72"/>
      <c r="K425" s="69"/>
      <c r="L425" s="77"/>
    </row>
    <row r="426" s="67" customFormat="true" ht="14.25" hidden="false" customHeight="true" outlineLevel="0" collapsed="false">
      <c r="C426" s="114"/>
      <c r="D426" s="72"/>
      <c r="E426" s="92"/>
      <c r="F426" s="114"/>
      <c r="G426" s="114"/>
      <c r="H426" s="114"/>
      <c r="I426" s="114"/>
      <c r="J426" s="72"/>
      <c r="K426" s="69"/>
      <c r="L426" s="77"/>
    </row>
    <row r="427" s="67" customFormat="true" ht="14.25" hidden="false" customHeight="true" outlineLevel="0" collapsed="false">
      <c r="C427" s="114"/>
      <c r="D427" s="72"/>
      <c r="E427" s="92"/>
      <c r="F427" s="114"/>
      <c r="G427" s="114"/>
      <c r="H427" s="114"/>
      <c r="I427" s="114"/>
      <c r="J427" s="72"/>
      <c r="K427" s="69"/>
      <c r="L427" s="77"/>
    </row>
    <row r="428" s="67" customFormat="true" ht="14.25" hidden="false" customHeight="true" outlineLevel="0" collapsed="false">
      <c r="C428" s="114"/>
      <c r="D428" s="72"/>
      <c r="E428" s="92"/>
      <c r="F428" s="114"/>
      <c r="G428" s="114"/>
      <c r="H428" s="114"/>
      <c r="I428" s="114"/>
      <c r="J428" s="72"/>
      <c r="K428" s="69"/>
      <c r="L428" s="77"/>
    </row>
    <row r="429" s="67" customFormat="true" ht="14.25" hidden="false" customHeight="true" outlineLevel="0" collapsed="false">
      <c r="C429" s="114"/>
      <c r="D429" s="72"/>
      <c r="E429" s="92"/>
      <c r="F429" s="114"/>
      <c r="G429" s="114"/>
      <c r="H429" s="114"/>
      <c r="I429" s="114"/>
      <c r="J429" s="72"/>
      <c r="K429" s="69"/>
      <c r="L429" s="77"/>
    </row>
    <row r="430" s="67" customFormat="true" ht="14.25" hidden="false" customHeight="true" outlineLevel="0" collapsed="false">
      <c r="C430" s="114"/>
      <c r="D430" s="72"/>
      <c r="E430" s="92"/>
      <c r="F430" s="114"/>
      <c r="G430" s="114"/>
      <c r="H430" s="114"/>
      <c r="I430" s="114"/>
      <c r="J430" s="72"/>
      <c r="K430" s="69"/>
      <c r="L430" s="77"/>
    </row>
    <row r="431" s="67" customFormat="true" ht="14.25" hidden="false" customHeight="true" outlineLevel="0" collapsed="false">
      <c r="C431" s="114"/>
      <c r="D431" s="72"/>
      <c r="E431" s="92"/>
      <c r="F431" s="114"/>
      <c r="G431" s="114"/>
      <c r="H431" s="114"/>
      <c r="I431" s="114"/>
      <c r="J431" s="72"/>
      <c r="K431" s="69"/>
      <c r="L431" s="77"/>
    </row>
    <row r="432" s="67" customFormat="true" ht="14.25" hidden="false" customHeight="true" outlineLevel="0" collapsed="false">
      <c r="C432" s="114"/>
      <c r="D432" s="72"/>
      <c r="E432" s="92"/>
      <c r="F432" s="114"/>
      <c r="G432" s="114"/>
      <c r="H432" s="114"/>
      <c r="I432" s="114"/>
      <c r="J432" s="72"/>
      <c r="K432" s="69"/>
      <c r="L432" s="77"/>
    </row>
    <row r="433" s="67" customFormat="true" ht="14.25" hidden="false" customHeight="true" outlineLevel="0" collapsed="false">
      <c r="C433" s="114"/>
      <c r="D433" s="72"/>
      <c r="E433" s="92"/>
      <c r="F433" s="114"/>
      <c r="G433" s="114"/>
      <c r="H433" s="114"/>
      <c r="I433" s="114"/>
      <c r="J433" s="72"/>
      <c r="K433" s="69"/>
      <c r="L433" s="77"/>
    </row>
    <row r="434" s="67" customFormat="true" ht="14.25" hidden="false" customHeight="true" outlineLevel="0" collapsed="false">
      <c r="C434" s="114"/>
      <c r="D434" s="72"/>
      <c r="E434" s="92"/>
      <c r="F434" s="114"/>
      <c r="G434" s="114"/>
      <c r="H434" s="114"/>
      <c r="I434" s="114"/>
      <c r="J434" s="72"/>
      <c r="K434" s="69"/>
      <c r="L434" s="77"/>
    </row>
    <row r="435" s="67" customFormat="true" ht="14.25" hidden="false" customHeight="true" outlineLevel="0" collapsed="false">
      <c r="C435" s="114"/>
      <c r="D435" s="72"/>
      <c r="E435" s="92"/>
      <c r="F435" s="114"/>
      <c r="G435" s="114"/>
      <c r="H435" s="114"/>
      <c r="I435" s="114"/>
      <c r="J435" s="72"/>
      <c r="K435" s="69"/>
      <c r="L435" s="77"/>
    </row>
    <row r="436" s="67" customFormat="true" ht="14.25" hidden="false" customHeight="true" outlineLevel="0" collapsed="false">
      <c r="C436" s="114"/>
      <c r="D436" s="72"/>
      <c r="E436" s="92"/>
      <c r="F436" s="114"/>
      <c r="G436" s="114"/>
      <c r="H436" s="114"/>
      <c r="I436" s="114"/>
      <c r="J436" s="72"/>
      <c r="K436" s="69"/>
      <c r="L436" s="77"/>
    </row>
    <row r="437" s="67" customFormat="true" ht="14.25" hidden="false" customHeight="true" outlineLevel="0" collapsed="false">
      <c r="C437" s="114"/>
      <c r="D437" s="72"/>
      <c r="E437" s="92"/>
      <c r="F437" s="114"/>
      <c r="G437" s="114"/>
      <c r="H437" s="114"/>
      <c r="I437" s="114"/>
      <c r="J437" s="72"/>
      <c r="K437" s="69"/>
      <c r="L437" s="77"/>
    </row>
    <row r="438" s="67" customFormat="true" ht="14.25" hidden="false" customHeight="true" outlineLevel="0" collapsed="false">
      <c r="C438" s="114"/>
      <c r="D438" s="72"/>
      <c r="E438" s="92"/>
      <c r="F438" s="114"/>
      <c r="G438" s="114"/>
      <c r="H438" s="114"/>
      <c r="I438" s="114"/>
      <c r="J438" s="72"/>
      <c r="K438" s="69"/>
      <c r="L438" s="77"/>
    </row>
    <row r="439" s="67" customFormat="true" ht="14.25" hidden="false" customHeight="true" outlineLevel="0" collapsed="false">
      <c r="C439" s="114"/>
      <c r="D439" s="72"/>
      <c r="E439" s="92"/>
      <c r="F439" s="114"/>
      <c r="G439" s="114"/>
      <c r="H439" s="114"/>
      <c r="I439" s="114"/>
      <c r="J439" s="72"/>
      <c r="K439" s="69"/>
      <c r="L439" s="77"/>
    </row>
    <row r="440" s="67" customFormat="true" ht="14.25" hidden="false" customHeight="true" outlineLevel="0" collapsed="false">
      <c r="C440" s="114"/>
      <c r="D440" s="72"/>
      <c r="E440" s="92"/>
      <c r="F440" s="114"/>
      <c r="G440" s="114"/>
      <c r="H440" s="114"/>
      <c r="I440" s="114"/>
      <c r="J440" s="72"/>
      <c r="K440" s="69"/>
      <c r="L440" s="77"/>
    </row>
    <row r="441" s="67" customFormat="true" ht="14.25" hidden="false" customHeight="true" outlineLevel="0" collapsed="false">
      <c r="C441" s="114"/>
      <c r="D441" s="72"/>
      <c r="E441" s="92"/>
      <c r="F441" s="114"/>
      <c r="G441" s="114"/>
      <c r="H441" s="114"/>
      <c r="I441" s="114"/>
      <c r="J441" s="72"/>
      <c r="K441" s="69"/>
      <c r="L441" s="77"/>
    </row>
    <row r="442" s="67" customFormat="true" ht="14.25" hidden="false" customHeight="true" outlineLevel="0" collapsed="false">
      <c r="C442" s="114"/>
      <c r="D442" s="72"/>
      <c r="E442" s="92"/>
      <c r="F442" s="114"/>
      <c r="G442" s="114"/>
      <c r="H442" s="114"/>
      <c r="I442" s="114"/>
      <c r="J442" s="72"/>
      <c r="K442" s="69"/>
      <c r="L442" s="77"/>
    </row>
    <row r="443" s="67" customFormat="true" ht="14.25" hidden="false" customHeight="true" outlineLevel="0" collapsed="false">
      <c r="C443" s="114"/>
      <c r="D443" s="72"/>
      <c r="E443" s="92"/>
      <c r="F443" s="114"/>
      <c r="G443" s="114"/>
      <c r="H443" s="114"/>
      <c r="I443" s="114"/>
      <c r="J443" s="72"/>
      <c r="K443" s="69"/>
      <c r="L443" s="77"/>
    </row>
    <row r="444" s="67" customFormat="true" ht="14.25" hidden="false" customHeight="true" outlineLevel="0" collapsed="false">
      <c r="C444" s="114"/>
      <c r="D444" s="72"/>
      <c r="E444" s="92"/>
      <c r="F444" s="114"/>
      <c r="G444" s="114"/>
      <c r="H444" s="114"/>
      <c r="I444" s="114"/>
      <c r="J444" s="72"/>
      <c r="K444" s="69"/>
      <c r="L444" s="77"/>
    </row>
    <row r="445" s="67" customFormat="true" ht="14.25" hidden="false" customHeight="true" outlineLevel="0" collapsed="false">
      <c r="C445" s="114"/>
      <c r="D445" s="72"/>
      <c r="E445" s="92"/>
      <c r="F445" s="114"/>
      <c r="G445" s="114"/>
      <c r="H445" s="114"/>
      <c r="I445" s="114"/>
      <c r="J445" s="72"/>
      <c r="K445" s="69"/>
      <c r="L445" s="77"/>
    </row>
    <row r="446" s="67" customFormat="true" ht="14.25" hidden="false" customHeight="true" outlineLevel="0" collapsed="false">
      <c r="C446" s="114"/>
      <c r="D446" s="72"/>
      <c r="E446" s="92"/>
      <c r="F446" s="114"/>
      <c r="G446" s="114"/>
      <c r="H446" s="114"/>
      <c r="I446" s="114"/>
      <c r="J446" s="72"/>
      <c r="K446" s="69"/>
      <c r="L446" s="77"/>
    </row>
    <row r="447" s="67" customFormat="true" ht="14.25" hidden="false" customHeight="true" outlineLevel="0" collapsed="false">
      <c r="C447" s="114"/>
      <c r="D447" s="72"/>
      <c r="E447" s="92"/>
      <c r="F447" s="114"/>
      <c r="G447" s="114"/>
      <c r="H447" s="114"/>
      <c r="I447" s="114"/>
      <c r="J447" s="72"/>
      <c r="K447" s="69"/>
      <c r="L447" s="77"/>
    </row>
    <row r="448" s="67" customFormat="true" ht="14.25" hidden="false" customHeight="true" outlineLevel="0" collapsed="false">
      <c r="C448" s="114"/>
      <c r="D448" s="72"/>
      <c r="E448" s="92"/>
      <c r="F448" s="114"/>
      <c r="G448" s="114"/>
      <c r="H448" s="114"/>
      <c r="I448" s="114"/>
      <c r="J448" s="72"/>
      <c r="K448" s="69"/>
      <c r="L448" s="77"/>
    </row>
    <row r="449" s="67" customFormat="true" ht="14.25" hidden="false" customHeight="true" outlineLevel="0" collapsed="false">
      <c r="C449" s="114"/>
      <c r="D449" s="72"/>
      <c r="E449" s="92"/>
      <c r="F449" s="114"/>
      <c r="G449" s="114"/>
      <c r="H449" s="114"/>
      <c r="I449" s="114"/>
      <c r="J449" s="72"/>
      <c r="K449" s="69"/>
      <c r="L449" s="77"/>
    </row>
    <row r="450" s="67" customFormat="true" ht="14.25" hidden="false" customHeight="true" outlineLevel="0" collapsed="false">
      <c r="C450" s="114"/>
      <c r="D450" s="72"/>
      <c r="E450" s="92"/>
      <c r="F450" s="114"/>
      <c r="G450" s="114"/>
      <c r="H450" s="114"/>
      <c r="I450" s="114"/>
      <c r="J450" s="72"/>
      <c r="K450" s="69"/>
      <c r="L450" s="77"/>
    </row>
    <row r="451" s="67" customFormat="true" ht="14.25" hidden="false" customHeight="true" outlineLevel="0" collapsed="false">
      <c r="C451" s="114"/>
      <c r="D451" s="72"/>
      <c r="E451" s="92"/>
      <c r="F451" s="114"/>
      <c r="G451" s="114"/>
      <c r="H451" s="114"/>
      <c r="I451" s="114"/>
      <c r="J451" s="72"/>
      <c r="K451" s="69"/>
      <c r="L451" s="77"/>
    </row>
    <row r="452" s="67" customFormat="true" ht="14.25" hidden="false" customHeight="true" outlineLevel="0" collapsed="false">
      <c r="C452" s="114"/>
      <c r="D452" s="72"/>
      <c r="E452" s="92"/>
      <c r="F452" s="114"/>
      <c r="G452" s="114"/>
      <c r="H452" s="114"/>
      <c r="I452" s="114"/>
      <c r="J452" s="72"/>
      <c r="K452" s="69"/>
      <c r="L452" s="77"/>
    </row>
    <row r="453" s="67" customFormat="true" ht="14.25" hidden="false" customHeight="true" outlineLevel="0" collapsed="false">
      <c r="C453" s="114"/>
      <c r="D453" s="72"/>
      <c r="E453" s="92"/>
      <c r="F453" s="114"/>
      <c r="G453" s="114"/>
      <c r="H453" s="114"/>
      <c r="I453" s="114"/>
      <c r="J453" s="72"/>
      <c r="K453" s="69"/>
      <c r="L453" s="77"/>
    </row>
    <row r="454" s="67" customFormat="true" ht="14.25" hidden="false" customHeight="true" outlineLevel="0" collapsed="false">
      <c r="C454" s="114"/>
      <c r="D454" s="72"/>
      <c r="E454" s="92"/>
      <c r="F454" s="114"/>
      <c r="G454" s="114"/>
      <c r="H454" s="114"/>
      <c r="I454" s="114"/>
      <c r="J454" s="72"/>
      <c r="K454" s="69"/>
      <c r="L454" s="77"/>
    </row>
    <row r="455" s="67" customFormat="true" ht="14.25" hidden="false" customHeight="true" outlineLevel="0" collapsed="false">
      <c r="C455" s="114"/>
      <c r="D455" s="72"/>
      <c r="E455" s="92"/>
      <c r="F455" s="114"/>
      <c r="G455" s="114"/>
      <c r="H455" s="114"/>
      <c r="I455" s="114"/>
      <c r="J455" s="72"/>
      <c r="K455" s="69"/>
      <c r="L455" s="77"/>
    </row>
    <row r="456" s="67" customFormat="true" ht="14.25" hidden="false" customHeight="true" outlineLevel="0" collapsed="false">
      <c r="C456" s="114"/>
      <c r="D456" s="72"/>
      <c r="E456" s="92"/>
      <c r="F456" s="114"/>
      <c r="G456" s="114"/>
      <c r="H456" s="114"/>
      <c r="I456" s="114"/>
      <c r="J456" s="72"/>
      <c r="K456" s="69"/>
      <c r="L456" s="77"/>
    </row>
    <row r="457" s="67" customFormat="true" ht="14.25" hidden="false" customHeight="true" outlineLevel="0" collapsed="false">
      <c r="C457" s="114"/>
      <c r="D457" s="72"/>
      <c r="E457" s="92"/>
      <c r="F457" s="114"/>
      <c r="G457" s="114"/>
      <c r="H457" s="114"/>
      <c r="I457" s="114"/>
      <c r="J457" s="72"/>
      <c r="K457" s="69"/>
      <c r="L457" s="77"/>
    </row>
    <row r="458" s="67" customFormat="true" ht="14.25" hidden="false" customHeight="true" outlineLevel="0" collapsed="false">
      <c r="C458" s="114"/>
      <c r="D458" s="72"/>
      <c r="E458" s="92"/>
      <c r="F458" s="114"/>
      <c r="G458" s="114"/>
      <c r="H458" s="114"/>
      <c r="I458" s="114"/>
      <c r="J458" s="72"/>
      <c r="K458" s="69"/>
      <c r="L458" s="77"/>
    </row>
    <row r="459" s="67" customFormat="true" ht="14.25" hidden="false" customHeight="true" outlineLevel="0" collapsed="false">
      <c r="C459" s="114"/>
      <c r="D459" s="72"/>
      <c r="E459" s="92"/>
      <c r="F459" s="114"/>
      <c r="G459" s="114"/>
      <c r="H459" s="114"/>
      <c r="I459" s="114"/>
      <c r="J459" s="72"/>
      <c r="K459" s="69"/>
      <c r="L459" s="77"/>
    </row>
    <row r="460" s="67" customFormat="true" ht="14.25" hidden="false" customHeight="true" outlineLevel="0" collapsed="false">
      <c r="C460" s="114"/>
      <c r="D460" s="72"/>
      <c r="E460" s="92"/>
      <c r="F460" s="114"/>
      <c r="G460" s="114"/>
      <c r="H460" s="114"/>
      <c r="I460" s="114"/>
      <c r="J460" s="72"/>
      <c r="K460" s="69"/>
      <c r="L460" s="77"/>
    </row>
    <row r="461" s="67" customFormat="true" ht="14.25" hidden="false" customHeight="true" outlineLevel="0" collapsed="false">
      <c r="C461" s="114"/>
      <c r="D461" s="72"/>
      <c r="E461" s="92"/>
      <c r="F461" s="114"/>
      <c r="G461" s="114"/>
      <c r="H461" s="114"/>
      <c r="I461" s="114"/>
      <c r="J461" s="72"/>
      <c r="K461" s="69"/>
      <c r="L461" s="77"/>
    </row>
    <row r="462" s="67" customFormat="true" ht="14.25" hidden="false" customHeight="true" outlineLevel="0" collapsed="false">
      <c r="C462" s="114"/>
      <c r="D462" s="72"/>
      <c r="E462" s="92"/>
      <c r="F462" s="114"/>
      <c r="G462" s="114"/>
      <c r="H462" s="114"/>
      <c r="I462" s="114"/>
      <c r="J462" s="72"/>
      <c r="K462" s="69"/>
      <c r="L462" s="77"/>
    </row>
    <row r="463" s="67" customFormat="true" ht="14.25" hidden="false" customHeight="true" outlineLevel="0" collapsed="false">
      <c r="C463" s="114"/>
      <c r="D463" s="72"/>
      <c r="E463" s="92"/>
      <c r="F463" s="114"/>
      <c r="G463" s="114"/>
      <c r="H463" s="114"/>
      <c r="I463" s="114"/>
      <c r="J463" s="72"/>
      <c r="K463" s="69"/>
      <c r="L463" s="77"/>
    </row>
    <row r="464" s="67" customFormat="true" ht="14.25" hidden="false" customHeight="true" outlineLevel="0" collapsed="false">
      <c r="C464" s="114"/>
      <c r="D464" s="72"/>
      <c r="E464" s="92"/>
      <c r="F464" s="114"/>
      <c r="G464" s="114"/>
      <c r="H464" s="114"/>
      <c r="I464" s="114"/>
      <c r="J464" s="72"/>
      <c r="K464" s="69"/>
      <c r="L464" s="77"/>
    </row>
    <row r="465" s="67" customFormat="true" ht="14.25" hidden="false" customHeight="true" outlineLevel="0" collapsed="false">
      <c r="C465" s="114"/>
      <c r="D465" s="72"/>
      <c r="E465" s="92"/>
      <c r="F465" s="114"/>
      <c r="G465" s="114"/>
      <c r="H465" s="114"/>
      <c r="I465" s="114"/>
      <c r="J465" s="72"/>
      <c r="K465" s="69"/>
      <c r="L465" s="77"/>
    </row>
    <row r="466" s="67" customFormat="true" ht="14.25" hidden="false" customHeight="true" outlineLevel="0" collapsed="false">
      <c r="C466" s="114"/>
      <c r="D466" s="72"/>
      <c r="E466" s="92"/>
      <c r="F466" s="114"/>
      <c r="G466" s="114"/>
      <c r="H466" s="114"/>
      <c r="I466" s="114"/>
      <c r="J466" s="72"/>
      <c r="K466" s="69"/>
      <c r="L466" s="77"/>
    </row>
    <row r="467" s="67" customFormat="true" ht="14.25" hidden="false" customHeight="true" outlineLevel="0" collapsed="false">
      <c r="C467" s="114"/>
      <c r="D467" s="72"/>
      <c r="E467" s="92"/>
      <c r="F467" s="114"/>
      <c r="G467" s="114"/>
      <c r="H467" s="114"/>
      <c r="I467" s="114"/>
      <c r="J467" s="72"/>
      <c r="K467" s="69"/>
      <c r="L467" s="77"/>
    </row>
    <row r="468" s="67" customFormat="true" ht="14.25" hidden="false" customHeight="true" outlineLevel="0" collapsed="false">
      <c r="C468" s="114"/>
      <c r="D468" s="72"/>
      <c r="E468" s="92"/>
      <c r="F468" s="114"/>
      <c r="G468" s="114"/>
      <c r="H468" s="114"/>
      <c r="I468" s="114"/>
      <c r="J468" s="72"/>
      <c r="K468" s="69"/>
      <c r="L468" s="77"/>
    </row>
    <row r="469" s="67" customFormat="true" ht="14.25" hidden="false" customHeight="true" outlineLevel="0" collapsed="false">
      <c r="C469" s="114"/>
      <c r="D469" s="72"/>
      <c r="E469" s="92"/>
      <c r="F469" s="114"/>
      <c r="G469" s="114"/>
      <c r="H469" s="114"/>
      <c r="I469" s="114"/>
      <c r="J469" s="72"/>
      <c r="K469" s="69"/>
      <c r="L469" s="77"/>
    </row>
    <row r="470" s="67" customFormat="true" ht="14.25" hidden="false" customHeight="true" outlineLevel="0" collapsed="false">
      <c r="C470" s="114"/>
      <c r="D470" s="72"/>
      <c r="E470" s="92"/>
      <c r="F470" s="114"/>
      <c r="G470" s="114"/>
      <c r="H470" s="114"/>
      <c r="I470" s="114"/>
      <c r="J470" s="72"/>
      <c r="K470" s="69"/>
      <c r="L470" s="77"/>
    </row>
    <row r="471" s="67" customFormat="true" ht="14.25" hidden="false" customHeight="true" outlineLevel="0" collapsed="false">
      <c r="C471" s="114"/>
      <c r="D471" s="72"/>
      <c r="E471" s="92"/>
      <c r="F471" s="114"/>
      <c r="G471" s="114"/>
      <c r="H471" s="114"/>
      <c r="I471" s="114"/>
      <c r="J471" s="72"/>
      <c r="K471" s="69"/>
      <c r="L471" s="77"/>
    </row>
    <row r="472" s="67" customFormat="true" ht="14.25" hidden="false" customHeight="true" outlineLevel="0" collapsed="false">
      <c r="C472" s="114"/>
      <c r="D472" s="72"/>
      <c r="E472" s="92"/>
      <c r="F472" s="114"/>
      <c r="G472" s="114"/>
      <c r="H472" s="114"/>
      <c r="I472" s="114"/>
      <c r="J472" s="72"/>
      <c r="K472" s="69"/>
      <c r="L472" s="77"/>
    </row>
    <row r="473" s="67" customFormat="true" ht="14.25" hidden="false" customHeight="true" outlineLevel="0" collapsed="false">
      <c r="C473" s="114"/>
      <c r="D473" s="72"/>
      <c r="E473" s="92"/>
      <c r="F473" s="114"/>
      <c r="G473" s="114"/>
      <c r="H473" s="114"/>
      <c r="I473" s="114"/>
      <c r="J473" s="72"/>
      <c r="K473" s="69"/>
      <c r="L473" s="77"/>
    </row>
    <row r="474" s="67" customFormat="true" ht="14.25" hidden="false" customHeight="true" outlineLevel="0" collapsed="false">
      <c r="C474" s="114"/>
      <c r="D474" s="72"/>
      <c r="E474" s="92"/>
      <c r="F474" s="114"/>
      <c r="G474" s="114"/>
      <c r="H474" s="114"/>
      <c r="I474" s="114"/>
      <c r="J474" s="72"/>
      <c r="K474" s="69"/>
      <c r="L474" s="77"/>
    </row>
    <row r="475" s="67" customFormat="true" ht="14.25" hidden="false" customHeight="true" outlineLevel="0" collapsed="false">
      <c r="C475" s="114"/>
      <c r="D475" s="72"/>
      <c r="E475" s="92"/>
      <c r="F475" s="114"/>
      <c r="G475" s="114"/>
      <c r="H475" s="114"/>
      <c r="I475" s="114"/>
      <c r="J475" s="72"/>
      <c r="K475" s="69"/>
      <c r="L475" s="77"/>
    </row>
    <row r="476" s="67" customFormat="true" ht="14.25" hidden="false" customHeight="true" outlineLevel="0" collapsed="false">
      <c r="C476" s="114"/>
      <c r="D476" s="72"/>
      <c r="E476" s="92"/>
      <c r="F476" s="114"/>
      <c r="G476" s="114"/>
      <c r="H476" s="114"/>
      <c r="I476" s="114"/>
      <c r="J476" s="72"/>
      <c r="K476" s="69"/>
      <c r="L476" s="77"/>
    </row>
    <row r="477" s="67" customFormat="true" ht="14.25" hidden="false" customHeight="true" outlineLevel="0" collapsed="false">
      <c r="C477" s="114"/>
      <c r="D477" s="72"/>
      <c r="E477" s="92"/>
      <c r="F477" s="114"/>
      <c r="G477" s="114"/>
      <c r="H477" s="114"/>
      <c r="I477" s="114"/>
      <c r="J477" s="72"/>
      <c r="K477" s="69"/>
      <c r="L477" s="77"/>
    </row>
    <row r="478" s="67" customFormat="true" ht="14.25" hidden="false" customHeight="true" outlineLevel="0" collapsed="false">
      <c r="C478" s="114"/>
      <c r="D478" s="72"/>
      <c r="E478" s="92"/>
      <c r="F478" s="114"/>
      <c r="G478" s="114"/>
      <c r="H478" s="114"/>
      <c r="I478" s="114"/>
      <c r="J478" s="72"/>
      <c r="K478" s="69"/>
      <c r="L478" s="77"/>
    </row>
    <row r="479" s="67" customFormat="true" ht="14.25" hidden="false" customHeight="true" outlineLevel="0" collapsed="false">
      <c r="C479" s="114"/>
      <c r="D479" s="72"/>
      <c r="E479" s="92"/>
      <c r="F479" s="114"/>
      <c r="G479" s="114"/>
      <c r="H479" s="114"/>
      <c r="I479" s="114"/>
      <c r="J479" s="72"/>
      <c r="K479" s="69"/>
      <c r="L479" s="77"/>
    </row>
    <row r="480" s="67" customFormat="true" ht="14.25" hidden="false" customHeight="true" outlineLevel="0" collapsed="false">
      <c r="C480" s="114"/>
      <c r="D480" s="72"/>
      <c r="E480" s="92"/>
      <c r="F480" s="114"/>
      <c r="G480" s="114"/>
      <c r="H480" s="114"/>
      <c r="I480" s="114"/>
      <c r="J480" s="72"/>
      <c r="K480" s="69"/>
      <c r="L480" s="77"/>
    </row>
    <row r="481" s="67" customFormat="true" ht="14.25" hidden="false" customHeight="true" outlineLevel="0" collapsed="false">
      <c r="C481" s="114"/>
      <c r="D481" s="72"/>
      <c r="E481" s="92"/>
      <c r="F481" s="114"/>
      <c r="G481" s="114"/>
      <c r="H481" s="114"/>
      <c r="I481" s="114"/>
      <c r="J481" s="72"/>
      <c r="K481" s="69"/>
      <c r="L481" s="77"/>
    </row>
    <row r="482" s="67" customFormat="true" ht="14.25" hidden="false" customHeight="true" outlineLevel="0" collapsed="false">
      <c r="C482" s="114"/>
      <c r="D482" s="72"/>
      <c r="E482" s="92"/>
      <c r="F482" s="114"/>
      <c r="G482" s="114"/>
      <c r="H482" s="114"/>
      <c r="I482" s="114"/>
      <c r="J482" s="72"/>
      <c r="K482" s="69"/>
      <c r="L482" s="77"/>
    </row>
    <row r="483" s="67" customFormat="true" ht="14.25" hidden="false" customHeight="true" outlineLevel="0" collapsed="false">
      <c r="C483" s="114"/>
      <c r="D483" s="72"/>
      <c r="E483" s="92"/>
      <c r="F483" s="114"/>
      <c r="G483" s="114"/>
      <c r="H483" s="114"/>
      <c r="I483" s="114"/>
      <c r="J483" s="72"/>
      <c r="K483" s="69"/>
      <c r="L483" s="77"/>
    </row>
    <row r="484" s="67" customFormat="true" ht="14.25" hidden="false" customHeight="true" outlineLevel="0" collapsed="false">
      <c r="C484" s="114"/>
      <c r="D484" s="72"/>
      <c r="E484" s="92"/>
      <c r="F484" s="114"/>
      <c r="G484" s="114"/>
      <c r="H484" s="114"/>
      <c r="I484" s="114"/>
      <c r="J484" s="72"/>
      <c r="K484" s="69"/>
      <c r="L484" s="77"/>
    </row>
    <row r="485" s="67" customFormat="true" ht="14.25" hidden="false" customHeight="true" outlineLevel="0" collapsed="false">
      <c r="C485" s="114"/>
      <c r="D485" s="72"/>
      <c r="E485" s="92"/>
      <c r="F485" s="114"/>
      <c r="G485" s="114"/>
      <c r="H485" s="114"/>
      <c r="I485" s="114"/>
      <c r="J485" s="72"/>
      <c r="K485" s="69"/>
      <c r="L485" s="77"/>
    </row>
    <row r="486" s="67" customFormat="true" ht="14.25" hidden="false" customHeight="true" outlineLevel="0" collapsed="false">
      <c r="C486" s="114"/>
      <c r="D486" s="72"/>
      <c r="E486" s="92"/>
      <c r="F486" s="114"/>
      <c r="G486" s="114"/>
      <c r="H486" s="114"/>
      <c r="I486" s="114"/>
      <c r="J486" s="72"/>
      <c r="K486" s="69"/>
      <c r="L486" s="77"/>
    </row>
    <row r="487" s="67" customFormat="true" ht="14.25" hidden="false" customHeight="true" outlineLevel="0" collapsed="false">
      <c r="C487" s="114"/>
      <c r="D487" s="72"/>
      <c r="E487" s="92"/>
      <c r="F487" s="114"/>
      <c r="G487" s="114"/>
      <c r="H487" s="114"/>
      <c r="I487" s="114"/>
      <c r="J487" s="72"/>
      <c r="K487" s="69"/>
      <c r="L487" s="77"/>
    </row>
    <row r="488" s="67" customFormat="true" ht="14.25" hidden="false" customHeight="true" outlineLevel="0" collapsed="false">
      <c r="C488" s="114"/>
      <c r="D488" s="72"/>
      <c r="E488" s="92"/>
      <c r="F488" s="114"/>
      <c r="G488" s="114"/>
      <c r="H488" s="114"/>
      <c r="I488" s="114"/>
      <c r="J488" s="72"/>
      <c r="K488" s="69"/>
      <c r="L488" s="77"/>
    </row>
    <row r="489" s="67" customFormat="true" ht="14.25" hidden="false" customHeight="true" outlineLevel="0" collapsed="false">
      <c r="C489" s="114"/>
      <c r="D489" s="72"/>
      <c r="E489" s="92"/>
      <c r="F489" s="114"/>
      <c r="G489" s="114"/>
      <c r="H489" s="114"/>
      <c r="I489" s="114"/>
      <c r="J489" s="72"/>
      <c r="K489" s="69"/>
      <c r="L489" s="77"/>
    </row>
    <row r="490" s="67" customFormat="true" ht="14.25" hidden="false" customHeight="true" outlineLevel="0" collapsed="false">
      <c r="C490" s="114"/>
      <c r="D490" s="72"/>
      <c r="E490" s="92"/>
      <c r="F490" s="114"/>
      <c r="G490" s="114"/>
      <c r="H490" s="114"/>
      <c r="I490" s="114"/>
      <c r="J490" s="72"/>
      <c r="K490" s="69"/>
      <c r="L490" s="77"/>
    </row>
    <row r="491" s="67" customFormat="true" ht="14.25" hidden="false" customHeight="true" outlineLevel="0" collapsed="false">
      <c r="C491" s="114"/>
      <c r="D491" s="72"/>
      <c r="E491" s="92"/>
      <c r="F491" s="114"/>
      <c r="G491" s="114"/>
      <c r="H491" s="114"/>
      <c r="I491" s="114"/>
      <c r="J491" s="72"/>
      <c r="K491" s="69"/>
      <c r="L491" s="77"/>
    </row>
    <row r="492" s="67" customFormat="true" ht="14.25" hidden="false" customHeight="true" outlineLevel="0" collapsed="false">
      <c r="C492" s="114"/>
      <c r="D492" s="72"/>
      <c r="E492" s="92"/>
      <c r="F492" s="114"/>
      <c r="G492" s="114"/>
      <c r="H492" s="114"/>
      <c r="I492" s="114"/>
      <c r="J492" s="72"/>
      <c r="K492" s="69"/>
      <c r="L492" s="77"/>
    </row>
    <row r="493" s="67" customFormat="true" ht="14.25" hidden="false" customHeight="true" outlineLevel="0" collapsed="false">
      <c r="C493" s="114"/>
      <c r="D493" s="72"/>
      <c r="E493" s="92"/>
      <c r="F493" s="114"/>
      <c r="G493" s="114"/>
      <c r="H493" s="114"/>
      <c r="I493" s="114"/>
      <c r="J493" s="72"/>
      <c r="K493" s="69"/>
      <c r="L493" s="77"/>
    </row>
    <row r="494" s="67" customFormat="true" ht="14.25" hidden="false" customHeight="true" outlineLevel="0" collapsed="false">
      <c r="C494" s="114"/>
      <c r="D494" s="72"/>
      <c r="E494" s="92"/>
      <c r="F494" s="114"/>
      <c r="G494" s="114"/>
      <c r="H494" s="114"/>
      <c r="I494" s="114"/>
      <c r="J494" s="72"/>
      <c r="K494" s="69"/>
      <c r="L494" s="77"/>
    </row>
    <row r="495" s="67" customFormat="true" ht="14.25" hidden="false" customHeight="true" outlineLevel="0" collapsed="false">
      <c r="C495" s="114"/>
      <c r="D495" s="72"/>
      <c r="E495" s="92"/>
      <c r="F495" s="114"/>
      <c r="G495" s="114"/>
      <c r="H495" s="114"/>
      <c r="I495" s="114"/>
      <c r="J495" s="72"/>
      <c r="K495" s="69"/>
      <c r="L495" s="77"/>
    </row>
    <row r="496" s="67" customFormat="true" ht="14.25" hidden="false" customHeight="true" outlineLevel="0" collapsed="false">
      <c r="C496" s="114"/>
      <c r="D496" s="72"/>
      <c r="E496" s="92"/>
      <c r="F496" s="114"/>
      <c r="G496" s="114"/>
      <c r="H496" s="114"/>
      <c r="I496" s="114"/>
      <c r="J496" s="72"/>
      <c r="K496" s="69"/>
      <c r="L496" s="77"/>
    </row>
    <row r="497" s="67" customFormat="true" ht="14.25" hidden="false" customHeight="true" outlineLevel="0" collapsed="false">
      <c r="C497" s="114"/>
      <c r="D497" s="72"/>
      <c r="E497" s="92"/>
      <c r="F497" s="114"/>
      <c r="G497" s="114"/>
      <c r="H497" s="114"/>
      <c r="I497" s="114"/>
      <c r="J497" s="72"/>
      <c r="K497" s="69"/>
      <c r="L497" s="77"/>
    </row>
    <row r="498" s="67" customFormat="true" ht="14.25" hidden="false" customHeight="true" outlineLevel="0" collapsed="false">
      <c r="C498" s="114"/>
      <c r="D498" s="72"/>
      <c r="E498" s="92"/>
      <c r="F498" s="114"/>
      <c r="G498" s="114"/>
      <c r="H498" s="114"/>
      <c r="I498" s="114"/>
      <c r="J498" s="72"/>
      <c r="K498" s="69"/>
      <c r="L498" s="77"/>
    </row>
    <row r="499" s="67" customFormat="true" ht="14.25" hidden="false" customHeight="true" outlineLevel="0" collapsed="false">
      <c r="C499" s="114"/>
      <c r="D499" s="72"/>
      <c r="E499" s="92"/>
      <c r="F499" s="114"/>
      <c r="G499" s="114"/>
      <c r="H499" s="114"/>
      <c r="I499" s="114"/>
      <c r="J499" s="72"/>
      <c r="K499" s="69"/>
      <c r="L499" s="77"/>
    </row>
    <row r="500" s="67" customFormat="true" ht="14.25" hidden="false" customHeight="true" outlineLevel="0" collapsed="false">
      <c r="C500" s="114"/>
      <c r="D500" s="72"/>
      <c r="E500" s="92"/>
      <c r="F500" s="114"/>
      <c r="G500" s="114"/>
      <c r="H500" s="114"/>
      <c r="I500" s="114"/>
      <c r="J500" s="72"/>
      <c r="K500" s="69"/>
      <c r="L500" s="77"/>
    </row>
    <row r="501" s="67" customFormat="true" ht="14.25" hidden="false" customHeight="true" outlineLevel="0" collapsed="false">
      <c r="C501" s="114"/>
      <c r="D501" s="72"/>
      <c r="E501" s="92"/>
      <c r="F501" s="114"/>
      <c r="G501" s="114"/>
      <c r="H501" s="114"/>
      <c r="I501" s="114"/>
      <c r="J501" s="72"/>
      <c r="K501" s="69"/>
      <c r="L501" s="77"/>
    </row>
    <row r="502" s="67" customFormat="true" ht="14.25" hidden="false" customHeight="true" outlineLevel="0" collapsed="false">
      <c r="C502" s="114"/>
      <c r="D502" s="72"/>
      <c r="E502" s="92"/>
      <c r="F502" s="114"/>
      <c r="G502" s="114"/>
      <c r="H502" s="114"/>
      <c r="I502" s="114"/>
      <c r="J502" s="72"/>
      <c r="K502" s="69"/>
      <c r="L502" s="77"/>
    </row>
    <row r="503" s="67" customFormat="true" ht="14.25" hidden="false" customHeight="true" outlineLevel="0" collapsed="false">
      <c r="C503" s="114"/>
      <c r="D503" s="72"/>
      <c r="E503" s="92"/>
      <c r="F503" s="114"/>
      <c r="G503" s="114"/>
      <c r="H503" s="114"/>
      <c r="I503" s="114"/>
      <c r="J503" s="72"/>
      <c r="K503" s="69"/>
      <c r="L503" s="77"/>
    </row>
    <row r="504" s="67" customFormat="true" ht="14.25" hidden="false" customHeight="true" outlineLevel="0" collapsed="false">
      <c r="C504" s="114"/>
      <c r="D504" s="72"/>
      <c r="E504" s="92"/>
      <c r="F504" s="114"/>
      <c r="G504" s="114"/>
      <c r="H504" s="114"/>
      <c r="I504" s="114"/>
      <c r="J504" s="72"/>
      <c r="K504" s="69"/>
      <c r="L504" s="77"/>
    </row>
    <row r="505" s="67" customFormat="true" ht="14.25" hidden="false" customHeight="true" outlineLevel="0" collapsed="false">
      <c r="C505" s="114"/>
      <c r="D505" s="72"/>
      <c r="E505" s="92"/>
      <c r="F505" s="114"/>
      <c r="G505" s="114"/>
      <c r="H505" s="114"/>
      <c r="I505" s="114"/>
      <c r="J505" s="72"/>
      <c r="K505" s="69"/>
      <c r="L505" s="77"/>
    </row>
    <row r="506" s="67" customFormat="true" ht="14.25" hidden="false" customHeight="true" outlineLevel="0" collapsed="false">
      <c r="C506" s="114"/>
      <c r="D506" s="72"/>
      <c r="E506" s="92"/>
      <c r="F506" s="114"/>
      <c r="G506" s="114"/>
      <c r="H506" s="114"/>
      <c r="I506" s="114"/>
      <c r="J506" s="72"/>
      <c r="K506" s="69"/>
      <c r="L506" s="77"/>
    </row>
    <row r="507" s="67" customFormat="true" ht="14.25" hidden="false" customHeight="true" outlineLevel="0" collapsed="false">
      <c r="C507" s="114"/>
      <c r="D507" s="72"/>
      <c r="E507" s="92"/>
      <c r="F507" s="114"/>
      <c r="G507" s="114"/>
      <c r="H507" s="114"/>
      <c r="I507" s="114"/>
      <c r="J507" s="72"/>
      <c r="K507" s="69"/>
      <c r="L507" s="77"/>
    </row>
    <row r="508" s="67" customFormat="true" ht="14.25" hidden="false" customHeight="true" outlineLevel="0" collapsed="false">
      <c r="C508" s="114"/>
      <c r="D508" s="72"/>
      <c r="E508" s="92"/>
      <c r="F508" s="114"/>
      <c r="G508" s="114"/>
      <c r="H508" s="114"/>
      <c r="I508" s="114"/>
      <c r="J508" s="72"/>
      <c r="K508" s="69"/>
      <c r="L508" s="77"/>
    </row>
    <row r="509" s="67" customFormat="true" ht="14.25" hidden="false" customHeight="true" outlineLevel="0" collapsed="false">
      <c r="C509" s="114"/>
      <c r="D509" s="72"/>
      <c r="E509" s="92"/>
      <c r="F509" s="114"/>
      <c r="G509" s="114"/>
      <c r="H509" s="114"/>
      <c r="I509" s="114"/>
      <c r="J509" s="72"/>
      <c r="K509" s="69"/>
      <c r="L509" s="77"/>
    </row>
    <row r="510" s="67" customFormat="true" ht="14.25" hidden="false" customHeight="true" outlineLevel="0" collapsed="false">
      <c r="C510" s="114"/>
      <c r="D510" s="72"/>
      <c r="E510" s="92"/>
      <c r="F510" s="114"/>
      <c r="G510" s="114"/>
      <c r="H510" s="114"/>
      <c r="I510" s="114"/>
      <c r="J510" s="72"/>
      <c r="K510" s="69"/>
      <c r="L510" s="77"/>
    </row>
    <row r="511" s="67" customFormat="true" ht="14.25" hidden="false" customHeight="true" outlineLevel="0" collapsed="false">
      <c r="C511" s="114"/>
      <c r="D511" s="72"/>
      <c r="E511" s="92"/>
      <c r="F511" s="114"/>
      <c r="G511" s="114"/>
      <c r="H511" s="114"/>
      <c r="I511" s="114"/>
      <c r="J511" s="72"/>
      <c r="K511" s="69"/>
      <c r="L511" s="77"/>
    </row>
    <row r="512" s="67" customFormat="true" ht="14.25" hidden="false" customHeight="true" outlineLevel="0" collapsed="false">
      <c r="C512" s="114"/>
      <c r="D512" s="72"/>
      <c r="E512" s="92"/>
      <c r="F512" s="114"/>
      <c r="G512" s="114"/>
      <c r="H512" s="114"/>
      <c r="I512" s="114"/>
      <c r="J512" s="72"/>
      <c r="K512" s="69"/>
      <c r="L512" s="77"/>
    </row>
    <row r="513" s="67" customFormat="true" ht="14.25" hidden="false" customHeight="true" outlineLevel="0" collapsed="false">
      <c r="C513" s="114"/>
      <c r="D513" s="72"/>
      <c r="E513" s="92"/>
      <c r="F513" s="114"/>
      <c r="G513" s="114"/>
      <c r="H513" s="114"/>
      <c r="I513" s="114"/>
      <c r="J513" s="72"/>
      <c r="K513" s="69"/>
      <c r="L513" s="77"/>
    </row>
    <row r="514" s="67" customFormat="true" ht="14.25" hidden="false" customHeight="true" outlineLevel="0" collapsed="false">
      <c r="C514" s="114"/>
      <c r="D514" s="72"/>
      <c r="E514" s="92"/>
      <c r="F514" s="114"/>
      <c r="G514" s="114"/>
      <c r="H514" s="114"/>
      <c r="I514" s="114"/>
      <c r="J514" s="72"/>
      <c r="K514" s="69"/>
      <c r="L514" s="77"/>
    </row>
    <row r="515" s="67" customFormat="true" ht="14.25" hidden="false" customHeight="true" outlineLevel="0" collapsed="false">
      <c r="C515" s="114"/>
      <c r="D515" s="72"/>
      <c r="E515" s="92"/>
      <c r="F515" s="114"/>
      <c r="G515" s="114"/>
      <c r="H515" s="114"/>
      <c r="I515" s="114"/>
      <c r="J515" s="72"/>
      <c r="K515" s="69"/>
      <c r="L515" s="77"/>
    </row>
    <row r="516" s="67" customFormat="true" ht="14.25" hidden="false" customHeight="true" outlineLevel="0" collapsed="false">
      <c r="C516" s="114"/>
      <c r="D516" s="72"/>
      <c r="E516" s="92"/>
      <c r="F516" s="114"/>
      <c r="G516" s="114"/>
      <c r="H516" s="114"/>
      <c r="I516" s="114"/>
      <c r="J516" s="72"/>
      <c r="K516" s="69"/>
      <c r="L516" s="77"/>
    </row>
    <row r="517" s="67" customFormat="true" ht="14.25" hidden="false" customHeight="true" outlineLevel="0" collapsed="false">
      <c r="C517" s="114"/>
      <c r="D517" s="72"/>
      <c r="E517" s="92"/>
      <c r="F517" s="114"/>
      <c r="G517" s="114"/>
      <c r="H517" s="114"/>
      <c r="I517" s="114"/>
      <c r="J517" s="72"/>
      <c r="K517" s="69"/>
      <c r="L517" s="77"/>
    </row>
    <row r="518" s="67" customFormat="true" ht="14.25" hidden="false" customHeight="true" outlineLevel="0" collapsed="false">
      <c r="C518" s="114"/>
      <c r="D518" s="72"/>
      <c r="E518" s="92"/>
      <c r="F518" s="114"/>
      <c r="G518" s="114"/>
      <c r="H518" s="114"/>
      <c r="I518" s="114"/>
      <c r="J518" s="72"/>
      <c r="K518" s="69"/>
      <c r="L518" s="77"/>
    </row>
    <row r="519" s="67" customFormat="true" ht="14.25" hidden="false" customHeight="true" outlineLevel="0" collapsed="false">
      <c r="C519" s="114"/>
      <c r="D519" s="72"/>
      <c r="E519" s="92"/>
      <c r="F519" s="114"/>
      <c r="G519" s="114"/>
      <c r="H519" s="114"/>
      <c r="I519" s="114"/>
      <c r="J519" s="72"/>
      <c r="K519" s="69"/>
      <c r="L519" s="77"/>
    </row>
    <row r="520" s="67" customFormat="true" ht="14.25" hidden="false" customHeight="true" outlineLevel="0" collapsed="false">
      <c r="C520" s="114"/>
      <c r="D520" s="72"/>
      <c r="E520" s="92"/>
      <c r="F520" s="114"/>
      <c r="G520" s="114"/>
      <c r="H520" s="114"/>
      <c r="I520" s="114"/>
      <c r="J520" s="72"/>
      <c r="K520" s="69"/>
      <c r="L520" s="77"/>
    </row>
    <row r="521" s="67" customFormat="true" ht="14.25" hidden="false" customHeight="true" outlineLevel="0" collapsed="false">
      <c r="C521" s="114"/>
      <c r="D521" s="72"/>
      <c r="E521" s="92"/>
      <c r="F521" s="114"/>
      <c r="G521" s="114"/>
      <c r="H521" s="114"/>
      <c r="I521" s="114"/>
      <c r="J521" s="72"/>
      <c r="K521" s="69"/>
      <c r="L521" s="77"/>
    </row>
    <row r="522" s="67" customFormat="true" ht="14.25" hidden="false" customHeight="true" outlineLevel="0" collapsed="false">
      <c r="C522" s="114"/>
      <c r="D522" s="72"/>
      <c r="E522" s="92"/>
      <c r="F522" s="114"/>
      <c r="G522" s="114"/>
      <c r="H522" s="114"/>
      <c r="I522" s="114"/>
      <c r="J522" s="72"/>
      <c r="K522" s="69"/>
      <c r="L522" s="77"/>
    </row>
    <row r="523" s="67" customFormat="true" ht="14.25" hidden="false" customHeight="true" outlineLevel="0" collapsed="false">
      <c r="C523" s="114"/>
      <c r="D523" s="72"/>
      <c r="E523" s="92"/>
      <c r="F523" s="114"/>
      <c r="G523" s="114"/>
      <c r="H523" s="114"/>
      <c r="I523" s="114"/>
      <c r="J523" s="72"/>
      <c r="K523" s="69"/>
      <c r="L523" s="77"/>
    </row>
    <row r="524" s="67" customFormat="true" ht="14.25" hidden="false" customHeight="true" outlineLevel="0" collapsed="false">
      <c r="C524" s="114"/>
      <c r="D524" s="72"/>
      <c r="E524" s="92"/>
      <c r="F524" s="114"/>
      <c r="G524" s="114"/>
      <c r="H524" s="114"/>
      <c r="I524" s="114"/>
      <c r="J524" s="72"/>
      <c r="K524" s="69"/>
      <c r="L524" s="77"/>
    </row>
    <row r="525" s="67" customFormat="true" ht="14.25" hidden="false" customHeight="true" outlineLevel="0" collapsed="false">
      <c r="C525" s="114"/>
      <c r="D525" s="72"/>
      <c r="E525" s="92"/>
      <c r="F525" s="114"/>
      <c r="G525" s="114"/>
      <c r="H525" s="114"/>
      <c r="I525" s="114"/>
      <c r="J525" s="72"/>
      <c r="K525" s="69"/>
      <c r="L525" s="77"/>
    </row>
    <row r="526" s="67" customFormat="true" ht="14.25" hidden="false" customHeight="true" outlineLevel="0" collapsed="false">
      <c r="C526" s="114"/>
      <c r="D526" s="72"/>
      <c r="E526" s="92"/>
      <c r="F526" s="114"/>
      <c r="G526" s="114"/>
      <c r="H526" s="114"/>
      <c r="I526" s="114"/>
      <c r="J526" s="72"/>
      <c r="K526" s="69"/>
      <c r="L526" s="77"/>
    </row>
    <row r="527" s="67" customFormat="true" ht="14.25" hidden="false" customHeight="true" outlineLevel="0" collapsed="false">
      <c r="C527" s="114"/>
      <c r="D527" s="72"/>
      <c r="E527" s="92"/>
      <c r="F527" s="114"/>
      <c r="G527" s="114"/>
      <c r="H527" s="114"/>
      <c r="I527" s="114"/>
      <c r="J527" s="72"/>
      <c r="K527" s="69"/>
      <c r="L527" s="77"/>
    </row>
    <row r="528" s="67" customFormat="true" ht="14.25" hidden="false" customHeight="true" outlineLevel="0" collapsed="false">
      <c r="C528" s="114"/>
      <c r="D528" s="72"/>
      <c r="E528" s="92"/>
      <c r="F528" s="114"/>
      <c r="G528" s="114"/>
      <c r="H528" s="114"/>
      <c r="I528" s="114"/>
      <c r="J528" s="72"/>
      <c r="K528" s="69"/>
      <c r="L528" s="77"/>
    </row>
    <row r="529" s="67" customFormat="true" ht="14.25" hidden="false" customHeight="true" outlineLevel="0" collapsed="false">
      <c r="C529" s="114"/>
      <c r="D529" s="72"/>
      <c r="E529" s="92"/>
      <c r="F529" s="114"/>
      <c r="G529" s="114"/>
      <c r="H529" s="114"/>
      <c r="I529" s="114"/>
      <c r="J529" s="72"/>
      <c r="K529" s="69"/>
      <c r="L529" s="77"/>
    </row>
    <row r="530" s="67" customFormat="true" ht="14.25" hidden="false" customHeight="true" outlineLevel="0" collapsed="false">
      <c r="C530" s="114"/>
      <c r="D530" s="72"/>
      <c r="E530" s="92"/>
      <c r="F530" s="114"/>
      <c r="G530" s="114"/>
      <c r="H530" s="114"/>
      <c r="I530" s="114"/>
      <c r="J530" s="72"/>
      <c r="K530" s="69"/>
      <c r="L530" s="77"/>
    </row>
    <row r="531" s="67" customFormat="true" ht="14.25" hidden="false" customHeight="true" outlineLevel="0" collapsed="false">
      <c r="C531" s="114"/>
      <c r="D531" s="72"/>
      <c r="E531" s="92"/>
      <c r="F531" s="114"/>
      <c r="G531" s="114"/>
      <c r="H531" s="114"/>
      <c r="I531" s="114"/>
      <c r="J531" s="72"/>
      <c r="K531" s="69"/>
      <c r="L531" s="77"/>
    </row>
    <row r="532" s="67" customFormat="true" ht="14.25" hidden="false" customHeight="true" outlineLevel="0" collapsed="false">
      <c r="C532" s="114"/>
      <c r="D532" s="72"/>
      <c r="E532" s="92"/>
      <c r="F532" s="114"/>
      <c r="G532" s="114"/>
      <c r="H532" s="114"/>
      <c r="I532" s="114"/>
      <c r="J532" s="72"/>
      <c r="K532" s="69"/>
      <c r="L532" s="77"/>
    </row>
    <row r="533" s="67" customFormat="true" ht="14.25" hidden="false" customHeight="true" outlineLevel="0" collapsed="false">
      <c r="C533" s="114"/>
      <c r="D533" s="72"/>
      <c r="E533" s="92"/>
      <c r="F533" s="114"/>
      <c r="G533" s="114"/>
      <c r="H533" s="114"/>
      <c r="I533" s="114"/>
      <c r="J533" s="72"/>
      <c r="K533" s="69"/>
      <c r="L533" s="77"/>
    </row>
    <row r="534" s="67" customFormat="true" ht="14.25" hidden="false" customHeight="true" outlineLevel="0" collapsed="false">
      <c r="C534" s="114"/>
      <c r="D534" s="72"/>
      <c r="E534" s="92"/>
      <c r="F534" s="114"/>
      <c r="G534" s="114"/>
      <c r="H534" s="114"/>
      <c r="I534" s="114"/>
      <c r="J534" s="72"/>
      <c r="K534" s="69"/>
      <c r="L534" s="77"/>
    </row>
    <row r="535" s="67" customFormat="true" ht="14.25" hidden="false" customHeight="true" outlineLevel="0" collapsed="false">
      <c r="C535" s="114"/>
      <c r="D535" s="72"/>
      <c r="E535" s="92"/>
      <c r="F535" s="114"/>
      <c r="G535" s="114"/>
      <c r="H535" s="114"/>
      <c r="I535" s="114"/>
      <c r="J535" s="72"/>
      <c r="K535" s="69"/>
      <c r="L535" s="77"/>
    </row>
    <row r="536" s="67" customFormat="true" ht="14.25" hidden="false" customHeight="true" outlineLevel="0" collapsed="false">
      <c r="C536" s="114"/>
      <c r="D536" s="72"/>
      <c r="E536" s="92"/>
      <c r="F536" s="114"/>
      <c r="G536" s="114"/>
      <c r="H536" s="114"/>
      <c r="I536" s="114"/>
      <c r="J536" s="72"/>
      <c r="K536" s="69"/>
      <c r="L536" s="77"/>
    </row>
    <row r="537" s="67" customFormat="true" ht="14.25" hidden="false" customHeight="true" outlineLevel="0" collapsed="false">
      <c r="C537" s="114"/>
      <c r="D537" s="72"/>
      <c r="E537" s="92"/>
      <c r="F537" s="114"/>
      <c r="G537" s="114"/>
      <c r="H537" s="114"/>
      <c r="I537" s="114"/>
      <c r="J537" s="72"/>
      <c r="K537" s="69"/>
      <c r="L537" s="77"/>
    </row>
    <row r="538" s="67" customFormat="true" ht="14.25" hidden="false" customHeight="true" outlineLevel="0" collapsed="false">
      <c r="C538" s="114"/>
      <c r="D538" s="72"/>
      <c r="E538" s="92"/>
      <c r="F538" s="114"/>
      <c r="G538" s="114"/>
      <c r="H538" s="114"/>
      <c r="I538" s="114"/>
      <c r="J538" s="72"/>
      <c r="K538" s="69"/>
      <c r="L538" s="77"/>
    </row>
    <row r="539" s="67" customFormat="true" ht="14.25" hidden="false" customHeight="true" outlineLevel="0" collapsed="false">
      <c r="C539" s="114"/>
      <c r="D539" s="72"/>
      <c r="E539" s="92"/>
      <c r="F539" s="114"/>
      <c r="G539" s="114"/>
      <c r="H539" s="114"/>
      <c r="I539" s="114"/>
      <c r="J539" s="72"/>
      <c r="K539" s="69"/>
      <c r="L539" s="77"/>
    </row>
    <row r="540" s="67" customFormat="true" ht="14.25" hidden="false" customHeight="true" outlineLevel="0" collapsed="false">
      <c r="C540" s="114"/>
      <c r="D540" s="72"/>
      <c r="E540" s="92"/>
      <c r="F540" s="114"/>
      <c r="G540" s="114"/>
      <c r="H540" s="114"/>
      <c r="I540" s="114"/>
      <c r="J540" s="72"/>
      <c r="K540" s="69"/>
      <c r="L540" s="77"/>
    </row>
    <row r="541" s="67" customFormat="true" ht="14.25" hidden="false" customHeight="true" outlineLevel="0" collapsed="false">
      <c r="C541" s="114"/>
      <c r="D541" s="72"/>
      <c r="E541" s="92"/>
      <c r="F541" s="114"/>
      <c r="G541" s="114"/>
      <c r="H541" s="114"/>
      <c r="I541" s="114"/>
      <c r="J541" s="72"/>
      <c r="K541" s="69"/>
      <c r="L541" s="77"/>
    </row>
    <row r="542" s="67" customFormat="true" ht="14.25" hidden="false" customHeight="true" outlineLevel="0" collapsed="false">
      <c r="C542" s="114"/>
      <c r="D542" s="72"/>
      <c r="E542" s="92"/>
      <c r="F542" s="114"/>
      <c r="G542" s="114"/>
      <c r="H542" s="114"/>
      <c r="I542" s="114"/>
      <c r="J542" s="72"/>
      <c r="K542" s="69"/>
      <c r="L542" s="77"/>
    </row>
    <row r="543" s="67" customFormat="true" ht="14.25" hidden="false" customHeight="true" outlineLevel="0" collapsed="false">
      <c r="C543" s="114"/>
      <c r="D543" s="72"/>
      <c r="E543" s="92"/>
      <c r="F543" s="114"/>
      <c r="G543" s="114"/>
      <c r="H543" s="114"/>
      <c r="I543" s="114"/>
      <c r="J543" s="72"/>
      <c r="K543" s="69"/>
      <c r="L543" s="77"/>
    </row>
    <row r="544" s="67" customFormat="true" ht="14.25" hidden="false" customHeight="true" outlineLevel="0" collapsed="false">
      <c r="C544" s="114"/>
      <c r="D544" s="72"/>
      <c r="E544" s="92"/>
      <c r="F544" s="114"/>
      <c r="G544" s="114"/>
      <c r="H544" s="114"/>
      <c r="I544" s="114"/>
      <c r="J544" s="72"/>
      <c r="K544" s="69"/>
      <c r="L544" s="77"/>
    </row>
    <row r="545" s="67" customFormat="true" ht="14.25" hidden="false" customHeight="true" outlineLevel="0" collapsed="false">
      <c r="C545" s="114"/>
      <c r="D545" s="72"/>
      <c r="E545" s="92"/>
      <c r="F545" s="114"/>
      <c r="G545" s="114"/>
      <c r="H545" s="114"/>
      <c r="I545" s="114"/>
      <c r="J545" s="72"/>
      <c r="K545" s="69"/>
      <c r="L545" s="77"/>
    </row>
    <row r="546" s="67" customFormat="true" ht="14.25" hidden="false" customHeight="true" outlineLevel="0" collapsed="false">
      <c r="C546" s="114"/>
      <c r="D546" s="72"/>
      <c r="E546" s="92"/>
      <c r="F546" s="114"/>
      <c r="G546" s="114"/>
      <c r="H546" s="114"/>
      <c r="I546" s="114"/>
      <c r="J546" s="72"/>
      <c r="K546" s="69"/>
      <c r="L546" s="77"/>
    </row>
    <row r="547" s="67" customFormat="true" ht="14.25" hidden="false" customHeight="true" outlineLevel="0" collapsed="false">
      <c r="C547" s="114"/>
      <c r="D547" s="72"/>
      <c r="E547" s="92"/>
      <c r="F547" s="114"/>
      <c r="G547" s="114"/>
      <c r="H547" s="114"/>
      <c r="I547" s="114"/>
      <c r="J547" s="72"/>
      <c r="K547" s="69"/>
      <c r="L547" s="77"/>
    </row>
    <row r="548" s="67" customFormat="true" ht="14.25" hidden="false" customHeight="true" outlineLevel="0" collapsed="false">
      <c r="C548" s="114"/>
      <c r="D548" s="72"/>
      <c r="E548" s="92"/>
      <c r="F548" s="114"/>
      <c r="G548" s="114"/>
      <c r="H548" s="114"/>
      <c r="I548" s="114"/>
      <c r="J548" s="72"/>
      <c r="K548" s="69"/>
      <c r="L548" s="77"/>
    </row>
    <row r="549" s="67" customFormat="true" ht="14.25" hidden="false" customHeight="true" outlineLevel="0" collapsed="false">
      <c r="C549" s="114"/>
      <c r="D549" s="72"/>
      <c r="E549" s="92"/>
      <c r="F549" s="114"/>
      <c r="G549" s="114"/>
      <c r="H549" s="114"/>
      <c r="I549" s="114"/>
      <c r="J549" s="72"/>
      <c r="K549" s="69"/>
      <c r="L549" s="77"/>
    </row>
    <row r="550" s="67" customFormat="true" ht="14.25" hidden="false" customHeight="true" outlineLevel="0" collapsed="false">
      <c r="C550" s="114"/>
      <c r="D550" s="72"/>
      <c r="E550" s="92"/>
      <c r="F550" s="114"/>
      <c r="G550" s="114"/>
      <c r="H550" s="114"/>
      <c r="I550" s="114"/>
      <c r="J550" s="72"/>
      <c r="K550" s="69"/>
      <c r="L550" s="77"/>
    </row>
    <row r="551" s="67" customFormat="true" ht="14.25" hidden="false" customHeight="true" outlineLevel="0" collapsed="false">
      <c r="C551" s="114"/>
      <c r="D551" s="72"/>
      <c r="E551" s="92"/>
      <c r="F551" s="114"/>
      <c r="G551" s="114"/>
      <c r="H551" s="114"/>
      <c r="I551" s="114"/>
      <c r="J551" s="72"/>
      <c r="K551" s="69"/>
      <c r="L551" s="77"/>
    </row>
    <row r="552" s="67" customFormat="true" ht="14.25" hidden="false" customHeight="true" outlineLevel="0" collapsed="false">
      <c r="C552" s="114"/>
      <c r="D552" s="72"/>
      <c r="E552" s="92"/>
      <c r="F552" s="114"/>
      <c r="G552" s="114"/>
      <c r="H552" s="114"/>
      <c r="I552" s="114"/>
      <c r="J552" s="72"/>
      <c r="K552" s="69"/>
      <c r="L552" s="77"/>
    </row>
    <row r="553" s="67" customFormat="true" ht="14.25" hidden="false" customHeight="true" outlineLevel="0" collapsed="false">
      <c r="C553" s="114"/>
      <c r="D553" s="72"/>
      <c r="E553" s="92"/>
      <c r="F553" s="114"/>
      <c r="G553" s="114"/>
      <c r="H553" s="114"/>
      <c r="I553" s="114"/>
      <c r="J553" s="72"/>
      <c r="K553" s="69"/>
      <c r="L553" s="77"/>
    </row>
    <row r="554" s="67" customFormat="true" ht="14.25" hidden="false" customHeight="true" outlineLevel="0" collapsed="false">
      <c r="C554" s="114"/>
      <c r="D554" s="72"/>
      <c r="E554" s="92"/>
      <c r="F554" s="114"/>
      <c r="G554" s="114"/>
      <c r="H554" s="114"/>
      <c r="I554" s="114"/>
      <c r="J554" s="72"/>
      <c r="K554" s="69"/>
      <c r="L554" s="77"/>
    </row>
    <row r="555" s="67" customFormat="true" ht="14.25" hidden="false" customHeight="true" outlineLevel="0" collapsed="false">
      <c r="C555" s="114"/>
      <c r="D555" s="72"/>
      <c r="E555" s="92"/>
      <c r="F555" s="114"/>
      <c r="G555" s="114"/>
      <c r="H555" s="114"/>
      <c r="I555" s="114"/>
      <c r="J555" s="72"/>
      <c r="K555" s="69"/>
      <c r="L555" s="77"/>
    </row>
    <row r="556" s="67" customFormat="true" ht="14.25" hidden="false" customHeight="true" outlineLevel="0" collapsed="false">
      <c r="C556" s="114"/>
      <c r="D556" s="72"/>
      <c r="E556" s="92"/>
      <c r="F556" s="114"/>
      <c r="G556" s="114"/>
      <c r="H556" s="114"/>
      <c r="I556" s="114"/>
      <c r="J556" s="72"/>
      <c r="K556" s="69"/>
      <c r="L556" s="77"/>
    </row>
    <row r="557" s="67" customFormat="true" ht="14.25" hidden="false" customHeight="true" outlineLevel="0" collapsed="false">
      <c r="C557" s="114"/>
      <c r="D557" s="72"/>
      <c r="E557" s="92"/>
      <c r="F557" s="114"/>
      <c r="G557" s="114"/>
      <c r="H557" s="114"/>
      <c r="I557" s="114"/>
      <c r="J557" s="72"/>
      <c r="K557" s="69"/>
      <c r="L557" s="77"/>
    </row>
    <row r="558" s="67" customFormat="true" ht="14.25" hidden="false" customHeight="true" outlineLevel="0" collapsed="false">
      <c r="C558" s="114"/>
      <c r="D558" s="72"/>
      <c r="E558" s="92"/>
      <c r="F558" s="114"/>
      <c r="G558" s="114"/>
      <c r="H558" s="114"/>
      <c r="I558" s="114"/>
      <c r="J558" s="72"/>
      <c r="K558" s="69"/>
      <c r="L558" s="77"/>
    </row>
    <row r="559" s="67" customFormat="true" ht="14.25" hidden="false" customHeight="true" outlineLevel="0" collapsed="false">
      <c r="C559" s="114"/>
      <c r="D559" s="72"/>
      <c r="E559" s="92"/>
      <c r="F559" s="114"/>
      <c r="G559" s="114"/>
      <c r="H559" s="114"/>
      <c r="I559" s="114"/>
      <c r="J559" s="72"/>
      <c r="K559" s="69"/>
      <c r="L559" s="77"/>
    </row>
    <row r="560" s="67" customFormat="true" ht="14.25" hidden="false" customHeight="true" outlineLevel="0" collapsed="false">
      <c r="C560" s="114"/>
      <c r="D560" s="72"/>
      <c r="E560" s="92"/>
      <c r="F560" s="114"/>
      <c r="G560" s="114"/>
      <c r="H560" s="114"/>
      <c r="I560" s="114"/>
      <c r="J560" s="72"/>
      <c r="K560" s="69"/>
      <c r="L560" s="77"/>
    </row>
    <row r="561" s="67" customFormat="true" ht="14.25" hidden="false" customHeight="true" outlineLevel="0" collapsed="false">
      <c r="C561" s="114"/>
      <c r="D561" s="72"/>
      <c r="E561" s="92"/>
      <c r="F561" s="114"/>
      <c r="G561" s="114"/>
      <c r="H561" s="114"/>
      <c r="I561" s="114"/>
      <c r="J561" s="72"/>
      <c r="K561" s="69"/>
      <c r="L561" s="77"/>
    </row>
    <row r="562" s="67" customFormat="true" ht="14.25" hidden="false" customHeight="true" outlineLevel="0" collapsed="false">
      <c r="C562" s="114"/>
      <c r="D562" s="72"/>
      <c r="E562" s="92"/>
      <c r="F562" s="114"/>
      <c r="G562" s="114"/>
      <c r="H562" s="114"/>
      <c r="I562" s="114"/>
      <c r="J562" s="72"/>
      <c r="K562" s="69"/>
      <c r="L562" s="77"/>
    </row>
    <row r="563" s="67" customFormat="true" ht="14.25" hidden="false" customHeight="true" outlineLevel="0" collapsed="false">
      <c r="C563" s="114"/>
      <c r="D563" s="72"/>
      <c r="E563" s="92"/>
      <c r="F563" s="114"/>
      <c r="G563" s="114"/>
      <c r="H563" s="114"/>
      <c r="I563" s="114"/>
      <c r="J563" s="72"/>
      <c r="K563" s="69"/>
      <c r="L563" s="77"/>
    </row>
    <row r="564" s="67" customFormat="true" ht="14.25" hidden="false" customHeight="true" outlineLevel="0" collapsed="false">
      <c r="C564" s="114"/>
      <c r="D564" s="72"/>
      <c r="E564" s="92"/>
      <c r="F564" s="114"/>
      <c r="G564" s="114"/>
      <c r="H564" s="114"/>
      <c r="I564" s="114"/>
      <c r="J564" s="72"/>
      <c r="K564" s="69"/>
      <c r="L564" s="77"/>
    </row>
    <row r="565" s="67" customFormat="true" ht="14.25" hidden="false" customHeight="true" outlineLevel="0" collapsed="false">
      <c r="C565" s="114"/>
      <c r="D565" s="72"/>
      <c r="E565" s="92"/>
      <c r="F565" s="114"/>
      <c r="G565" s="114"/>
      <c r="H565" s="114"/>
      <c r="I565" s="114"/>
      <c r="J565" s="72"/>
      <c r="K565" s="69"/>
      <c r="L565" s="77"/>
    </row>
    <row r="566" s="67" customFormat="true" ht="14.25" hidden="false" customHeight="true" outlineLevel="0" collapsed="false">
      <c r="C566" s="114"/>
      <c r="D566" s="72"/>
      <c r="E566" s="92"/>
      <c r="F566" s="114"/>
      <c r="G566" s="114"/>
      <c r="H566" s="114"/>
      <c r="I566" s="114"/>
      <c r="J566" s="72"/>
      <c r="K566" s="69"/>
      <c r="L566" s="77"/>
    </row>
    <row r="567" s="67" customFormat="true" ht="14.25" hidden="false" customHeight="true" outlineLevel="0" collapsed="false">
      <c r="C567" s="114"/>
      <c r="D567" s="72"/>
      <c r="E567" s="92"/>
      <c r="F567" s="114"/>
      <c r="G567" s="114"/>
      <c r="H567" s="114"/>
      <c r="I567" s="114"/>
      <c r="J567" s="72"/>
      <c r="K567" s="69"/>
      <c r="L567" s="77"/>
    </row>
    <row r="568" s="67" customFormat="true" ht="14.25" hidden="false" customHeight="true" outlineLevel="0" collapsed="false">
      <c r="C568" s="114"/>
      <c r="D568" s="72"/>
      <c r="E568" s="92"/>
      <c r="F568" s="114"/>
      <c r="G568" s="114"/>
      <c r="H568" s="114"/>
      <c r="I568" s="114"/>
      <c r="J568" s="72"/>
      <c r="K568" s="69"/>
      <c r="L568" s="77"/>
    </row>
    <row r="569" s="67" customFormat="true" ht="14.25" hidden="false" customHeight="true" outlineLevel="0" collapsed="false">
      <c r="C569" s="114"/>
      <c r="D569" s="72"/>
      <c r="E569" s="92"/>
      <c r="F569" s="114"/>
      <c r="G569" s="114"/>
      <c r="H569" s="114"/>
      <c r="I569" s="114"/>
      <c r="J569" s="72"/>
      <c r="K569" s="69"/>
      <c r="L569" s="77"/>
    </row>
    <row r="570" s="67" customFormat="true" ht="14.25" hidden="false" customHeight="true" outlineLevel="0" collapsed="false">
      <c r="C570" s="114"/>
      <c r="D570" s="72"/>
      <c r="E570" s="92"/>
      <c r="F570" s="114"/>
      <c r="G570" s="114"/>
      <c r="H570" s="114"/>
      <c r="I570" s="114"/>
      <c r="J570" s="72"/>
      <c r="K570" s="69"/>
      <c r="L570" s="77"/>
    </row>
    <row r="571" s="67" customFormat="true" ht="14.25" hidden="false" customHeight="true" outlineLevel="0" collapsed="false">
      <c r="C571" s="114"/>
      <c r="D571" s="72"/>
      <c r="E571" s="92"/>
      <c r="F571" s="114"/>
      <c r="G571" s="114"/>
      <c r="H571" s="114"/>
      <c r="I571" s="114"/>
      <c r="J571" s="72"/>
      <c r="K571" s="69"/>
      <c r="L571" s="77"/>
    </row>
    <row r="572" s="67" customFormat="true" ht="14.25" hidden="false" customHeight="true" outlineLevel="0" collapsed="false">
      <c r="C572" s="114"/>
      <c r="D572" s="72"/>
      <c r="E572" s="92"/>
      <c r="F572" s="114"/>
      <c r="G572" s="114"/>
      <c r="H572" s="114"/>
      <c r="I572" s="114"/>
      <c r="J572" s="72"/>
      <c r="K572" s="69"/>
      <c r="L572" s="77"/>
    </row>
    <row r="573" s="67" customFormat="true" ht="14.25" hidden="false" customHeight="true" outlineLevel="0" collapsed="false">
      <c r="C573" s="114"/>
      <c r="D573" s="72"/>
      <c r="E573" s="92"/>
      <c r="F573" s="114"/>
      <c r="G573" s="114"/>
      <c r="H573" s="114"/>
      <c r="I573" s="114"/>
      <c r="J573" s="72"/>
      <c r="K573" s="69"/>
      <c r="L573" s="77"/>
    </row>
    <row r="574" s="67" customFormat="true" ht="14.25" hidden="false" customHeight="true" outlineLevel="0" collapsed="false">
      <c r="C574" s="114"/>
      <c r="D574" s="72"/>
      <c r="E574" s="92"/>
      <c r="F574" s="114"/>
      <c r="G574" s="114"/>
      <c r="H574" s="114"/>
      <c r="I574" s="114"/>
      <c r="J574" s="72"/>
      <c r="K574" s="69"/>
      <c r="L574" s="77"/>
    </row>
    <row r="575" s="67" customFormat="true" ht="14.25" hidden="false" customHeight="true" outlineLevel="0" collapsed="false">
      <c r="C575" s="114"/>
      <c r="D575" s="72"/>
      <c r="E575" s="92"/>
      <c r="F575" s="114"/>
      <c r="G575" s="114"/>
      <c r="H575" s="114"/>
      <c r="I575" s="114"/>
      <c r="J575" s="72"/>
      <c r="K575" s="69"/>
      <c r="L575" s="77"/>
    </row>
    <row r="576" s="67" customFormat="true" ht="14.25" hidden="false" customHeight="true" outlineLevel="0" collapsed="false">
      <c r="C576" s="114"/>
      <c r="D576" s="72"/>
      <c r="E576" s="92"/>
      <c r="F576" s="114"/>
      <c r="G576" s="114"/>
      <c r="H576" s="114"/>
      <c r="I576" s="114"/>
      <c r="J576" s="72"/>
      <c r="K576" s="69"/>
      <c r="L576" s="77"/>
    </row>
    <row r="577" s="67" customFormat="true" ht="14.25" hidden="false" customHeight="true" outlineLevel="0" collapsed="false">
      <c r="C577" s="114"/>
      <c r="D577" s="72"/>
      <c r="E577" s="92"/>
      <c r="F577" s="114"/>
      <c r="G577" s="114"/>
      <c r="H577" s="114"/>
      <c r="I577" s="114"/>
      <c r="J577" s="72"/>
      <c r="K577" s="69"/>
      <c r="L577" s="77"/>
    </row>
    <row r="578" s="67" customFormat="true" ht="14.25" hidden="false" customHeight="true" outlineLevel="0" collapsed="false">
      <c r="C578" s="114"/>
      <c r="D578" s="72"/>
      <c r="E578" s="92"/>
      <c r="F578" s="114"/>
      <c r="G578" s="114"/>
      <c r="H578" s="114"/>
      <c r="I578" s="114"/>
      <c r="J578" s="72"/>
      <c r="K578" s="69"/>
      <c r="L578" s="77"/>
    </row>
    <row r="579" s="67" customFormat="true" ht="14.25" hidden="false" customHeight="true" outlineLevel="0" collapsed="false">
      <c r="C579" s="114"/>
      <c r="D579" s="72"/>
      <c r="E579" s="92"/>
      <c r="F579" s="114"/>
      <c r="G579" s="114"/>
      <c r="H579" s="114"/>
      <c r="I579" s="114"/>
      <c r="J579" s="72"/>
      <c r="K579" s="69"/>
      <c r="L579" s="77"/>
    </row>
    <row r="580" s="67" customFormat="true" ht="14.25" hidden="false" customHeight="true" outlineLevel="0" collapsed="false">
      <c r="C580" s="114"/>
      <c r="D580" s="72"/>
      <c r="E580" s="92"/>
      <c r="F580" s="114"/>
      <c r="G580" s="114"/>
      <c r="H580" s="114"/>
      <c r="I580" s="114"/>
      <c r="J580" s="72"/>
      <c r="K580" s="69"/>
      <c r="L580" s="77"/>
    </row>
    <row r="581" s="67" customFormat="true" ht="14.25" hidden="false" customHeight="true" outlineLevel="0" collapsed="false">
      <c r="C581" s="114"/>
      <c r="D581" s="72"/>
      <c r="E581" s="92"/>
      <c r="F581" s="114"/>
      <c r="G581" s="114"/>
      <c r="H581" s="114"/>
      <c r="I581" s="114"/>
      <c r="J581" s="72"/>
      <c r="K581" s="69"/>
      <c r="L581" s="77"/>
    </row>
    <row r="582" s="67" customFormat="true" ht="14.25" hidden="false" customHeight="true" outlineLevel="0" collapsed="false">
      <c r="C582" s="114"/>
      <c r="D582" s="72"/>
      <c r="E582" s="92"/>
      <c r="F582" s="114"/>
      <c r="G582" s="114"/>
      <c r="H582" s="114"/>
      <c r="I582" s="114"/>
      <c r="J582" s="72"/>
      <c r="K582" s="69"/>
      <c r="L582" s="77"/>
    </row>
    <row r="583" s="67" customFormat="true" ht="14.25" hidden="false" customHeight="true" outlineLevel="0" collapsed="false">
      <c r="C583" s="114"/>
      <c r="D583" s="72"/>
      <c r="E583" s="92"/>
      <c r="F583" s="114"/>
      <c r="G583" s="114"/>
      <c r="H583" s="114"/>
      <c r="I583" s="114"/>
      <c r="J583" s="72"/>
      <c r="K583" s="69"/>
      <c r="L583" s="77"/>
    </row>
    <row r="584" s="67" customFormat="true" ht="14.25" hidden="false" customHeight="true" outlineLevel="0" collapsed="false">
      <c r="C584" s="114"/>
      <c r="D584" s="72"/>
      <c r="E584" s="92"/>
      <c r="F584" s="114"/>
      <c r="G584" s="114"/>
      <c r="H584" s="114"/>
      <c r="I584" s="114"/>
      <c r="J584" s="72"/>
      <c r="K584" s="69"/>
      <c r="L584" s="77"/>
    </row>
    <row r="585" s="67" customFormat="true" ht="14.25" hidden="false" customHeight="true" outlineLevel="0" collapsed="false">
      <c r="C585" s="114"/>
      <c r="D585" s="72"/>
      <c r="E585" s="92"/>
      <c r="F585" s="114"/>
      <c r="G585" s="114"/>
      <c r="H585" s="114"/>
      <c r="I585" s="114"/>
      <c r="J585" s="72"/>
      <c r="K585" s="69"/>
      <c r="L585" s="77"/>
    </row>
    <row r="586" s="67" customFormat="true" ht="14.25" hidden="false" customHeight="true" outlineLevel="0" collapsed="false">
      <c r="C586" s="114"/>
      <c r="D586" s="72"/>
      <c r="E586" s="92"/>
      <c r="F586" s="114"/>
      <c r="G586" s="114"/>
      <c r="H586" s="114"/>
      <c r="I586" s="114"/>
      <c r="J586" s="72"/>
      <c r="K586" s="69"/>
      <c r="L586" s="77"/>
    </row>
    <row r="587" s="67" customFormat="true" ht="14.25" hidden="false" customHeight="true" outlineLevel="0" collapsed="false">
      <c r="C587" s="114"/>
      <c r="D587" s="72"/>
      <c r="E587" s="92"/>
      <c r="F587" s="114"/>
      <c r="G587" s="114"/>
      <c r="H587" s="114"/>
      <c r="I587" s="114"/>
      <c r="J587" s="72"/>
      <c r="K587" s="69"/>
      <c r="L587" s="77"/>
    </row>
    <row r="588" s="67" customFormat="true" ht="14.25" hidden="false" customHeight="true" outlineLevel="0" collapsed="false">
      <c r="C588" s="114"/>
      <c r="D588" s="72"/>
      <c r="E588" s="92"/>
      <c r="F588" s="114"/>
      <c r="G588" s="114"/>
      <c r="H588" s="114"/>
      <c r="I588" s="114"/>
      <c r="J588" s="72"/>
      <c r="K588" s="69"/>
      <c r="L588" s="77"/>
    </row>
    <row r="589" s="67" customFormat="true" ht="14.25" hidden="false" customHeight="true" outlineLevel="0" collapsed="false">
      <c r="C589" s="114"/>
      <c r="D589" s="72"/>
      <c r="E589" s="92"/>
      <c r="F589" s="114"/>
      <c r="G589" s="114"/>
      <c r="H589" s="114"/>
      <c r="I589" s="114"/>
      <c r="J589" s="72"/>
      <c r="K589" s="69"/>
      <c r="L589" s="77"/>
    </row>
    <row r="590" s="67" customFormat="true" ht="14.25" hidden="false" customHeight="true" outlineLevel="0" collapsed="false">
      <c r="C590" s="114"/>
      <c r="D590" s="72"/>
      <c r="E590" s="92"/>
      <c r="F590" s="114"/>
      <c r="G590" s="114"/>
      <c r="H590" s="114"/>
      <c r="I590" s="114"/>
      <c r="J590" s="72"/>
      <c r="K590" s="69"/>
      <c r="L590" s="77"/>
    </row>
    <row r="591" s="67" customFormat="true" ht="14.25" hidden="false" customHeight="true" outlineLevel="0" collapsed="false">
      <c r="C591" s="114"/>
      <c r="D591" s="72"/>
      <c r="E591" s="92"/>
      <c r="F591" s="114"/>
      <c r="G591" s="114"/>
      <c r="H591" s="114"/>
      <c r="I591" s="114"/>
      <c r="J591" s="72"/>
      <c r="K591" s="69"/>
      <c r="L591" s="77"/>
    </row>
    <row r="592" s="67" customFormat="true" ht="14.25" hidden="false" customHeight="true" outlineLevel="0" collapsed="false">
      <c r="C592" s="114"/>
      <c r="D592" s="72"/>
      <c r="E592" s="92"/>
      <c r="F592" s="114"/>
      <c r="G592" s="114"/>
      <c r="H592" s="114"/>
      <c r="I592" s="114"/>
      <c r="J592" s="72"/>
      <c r="K592" s="69"/>
      <c r="L592" s="77"/>
    </row>
    <row r="593" s="67" customFormat="true" ht="14.25" hidden="false" customHeight="true" outlineLevel="0" collapsed="false">
      <c r="C593" s="114"/>
      <c r="D593" s="72"/>
      <c r="E593" s="92"/>
      <c r="F593" s="114"/>
      <c r="G593" s="114"/>
      <c r="H593" s="114"/>
      <c r="I593" s="114"/>
      <c r="J593" s="72"/>
      <c r="K593" s="69"/>
      <c r="L593" s="77"/>
    </row>
    <row r="594" s="67" customFormat="true" ht="14.25" hidden="false" customHeight="true" outlineLevel="0" collapsed="false">
      <c r="C594" s="114"/>
      <c r="D594" s="72"/>
      <c r="E594" s="92"/>
      <c r="F594" s="114"/>
      <c r="G594" s="114"/>
      <c r="H594" s="114"/>
      <c r="I594" s="114"/>
      <c r="J594" s="72"/>
      <c r="K594" s="69"/>
      <c r="L594" s="77"/>
    </row>
    <row r="595" s="67" customFormat="true" ht="14.25" hidden="false" customHeight="true" outlineLevel="0" collapsed="false">
      <c r="C595" s="114"/>
      <c r="D595" s="72"/>
      <c r="E595" s="92"/>
      <c r="F595" s="114"/>
      <c r="G595" s="114"/>
      <c r="H595" s="114"/>
      <c r="I595" s="114"/>
      <c r="J595" s="72"/>
      <c r="K595" s="69"/>
      <c r="L595" s="77"/>
    </row>
    <row r="596" s="67" customFormat="true" ht="14.25" hidden="false" customHeight="true" outlineLevel="0" collapsed="false">
      <c r="C596" s="114"/>
      <c r="D596" s="72"/>
      <c r="E596" s="92"/>
      <c r="F596" s="114"/>
      <c r="G596" s="114"/>
      <c r="H596" s="114"/>
      <c r="I596" s="114"/>
      <c r="J596" s="72"/>
      <c r="K596" s="69"/>
      <c r="L596" s="77"/>
    </row>
    <row r="597" s="67" customFormat="true" ht="14.25" hidden="false" customHeight="true" outlineLevel="0" collapsed="false">
      <c r="C597" s="114"/>
      <c r="D597" s="72"/>
      <c r="E597" s="92"/>
      <c r="F597" s="114"/>
      <c r="G597" s="114"/>
      <c r="H597" s="114"/>
      <c r="I597" s="114"/>
      <c r="J597" s="72"/>
      <c r="K597" s="69"/>
      <c r="L597" s="77"/>
    </row>
    <row r="598" s="67" customFormat="true" ht="14.25" hidden="false" customHeight="true" outlineLevel="0" collapsed="false">
      <c r="C598" s="114"/>
      <c r="D598" s="72"/>
      <c r="E598" s="92"/>
      <c r="F598" s="114"/>
      <c r="G598" s="114"/>
      <c r="H598" s="114"/>
      <c r="I598" s="114"/>
      <c r="J598" s="72"/>
      <c r="K598" s="69"/>
      <c r="L598" s="77"/>
    </row>
    <row r="599" s="67" customFormat="true" ht="14.25" hidden="false" customHeight="true" outlineLevel="0" collapsed="false">
      <c r="C599" s="114"/>
      <c r="D599" s="72"/>
      <c r="E599" s="92"/>
      <c r="F599" s="114"/>
      <c r="G599" s="114"/>
      <c r="H599" s="114"/>
      <c r="I599" s="114"/>
      <c r="J599" s="72"/>
      <c r="K599" s="69"/>
      <c r="L599" s="77"/>
    </row>
    <row r="600" s="67" customFormat="true" ht="14.25" hidden="false" customHeight="true" outlineLevel="0" collapsed="false">
      <c r="C600" s="114"/>
      <c r="D600" s="72"/>
      <c r="E600" s="92"/>
      <c r="F600" s="114"/>
      <c r="G600" s="114"/>
      <c r="H600" s="114"/>
      <c r="I600" s="114"/>
      <c r="J600" s="72"/>
      <c r="K600" s="69"/>
      <c r="L600" s="77"/>
    </row>
    <row r="601" s="67" customFormat="true" ht="14.25" hidden="false" customHeight="true" outlineLevel="0" collapsed="false">
      <c r="C601" s="114"/>
      <c r="D601" s="72"/>
      <c r="E601" s="92"/>
      <c r="F601" s="114"/>
      <c r="G601" s="114"/>
      <c r="H601" s="114"/>
      <c r="I601" s="114"/>
      <c r="J601" s="72"/>
      <c r="K601" s="69"/>
      <c r="L601" s="77"/>
    </row>
    <row r="602" s="67" customFormat="true" ht="14.25" hidden="false" customHeight="true" outlineLevel="0" collapsed="false">
      <c r="C602" s="114"/>
      <c r="D602" s="72"/>
      <c r="E602" s="92"/>
      <c r="F602" s="114"/>
      <c r="G602" s="114"/>
      <c r="H602" s="114"/>
      <c r="I602" s="114"/>
      <c r="J602" s="72"/>
      <c r="K602" s="69"/>
      <c r="L602" s="77"/>
    </row>
    <row r="603" s="67" customFormat="true" ht="14.25" hidden="false" customHeight="true" outlineLevel="0" collapsed="false">
      <c r="C603" s="114"/>
      <c r="D603" s="72"/>
      <c r="E603" s="92"/>
      <c r="F603" s="114"/>
      <c r="G603" s="114"/>
      <c r="H603" s="114"/>
      <c r="I603" s="114"/>
      <c r="J603" s="72"/>
      <c r="K603" s="69"/>
      <c r="L603" s="77"/>
    </row>
    <row r="604" s="67" customFormat="true" ht="14.25" hidden="false" customHeight="true" outlineLevel="0" collapsed="false">
      <c r="C604" s="114"/>
      <c r="D604" s="72"/>
      <c r="E604" s="92"/>
      <c r="F604" s="114"/>
      <c r="G604" s="114"/>
      <c r="H604" s="114"/>
      <c r="I604" s="114"/>
      <c r="J604" s="72"/>
      <c r="K604" s="69"/>
      <c r="L604" s="77"/>
    </row>
    <row r="605" s="67" customFormat="true" ht="14.25" hidden="false" customHeight="true" outlineLevel="0" collapsed="false">
      <c r="C605" s="114"/>
      <c r="D605" s="72"/>
      <c r="E605" s="92"/>
      <c r="F605" s="114"/>
      <c r="G605" s="114"/>
      <c r="H605" s="114"/>
      <c r="I605" s="114"/>
      <c r="J605" s="72"/>
      <c r="K605" s="69"/>
      <c r="L605" s="77"/>
    </row>
    <row r="606" s="67" customFormat="true" ht="14.25" hidden="false" customHeight="true" outlineLevel="0" collapsed="false">
      <c r="C606" s="114"/>
      <c r="D606" s="72"/>
      <c r="E606" s="92"/>
      <c r="F606" s="114"/>
      <c r="G606" s="114"/>
      <c r="H606" s="114"/>
      <c r="I606" s="114"/>
      <c r="J606" s="72"/>
      <c r="K606" s="69"/>
      <c r="L606" s="77"/>
    </row>
    <row r="607" s="67" customFormat="true" ht="14.25" hidden="false" customHeight="true" outlineLevel="0" collapsed="false">
      <c r="C607" s="114"/>
      <c r="D607" s="72"/>
      <c r="E607" s="92"/>
      <c r="F607" s="114"/>
      <c r="G607" s="114"/>
      <c r="H607" s="114"/>
      <c r="I607" s="114"/>
      <c r="J607" s="72"/>
      <c r="K607" s="69"/>
      <c r="L607" s="77"/>
    </row>
    <row r="608" s="67" customFormat="true" ht="14.25" hidden="false" customHeight="true" outlineLevel="0" collapsed="false">
      <c r="C608" s="114"/>
      <c r="D608" s="72"/>
      <c r="E608" s="92"/>
      <c r="F608" s="114"/>
      <c r="G608" s="114"/>
      <c r="H608" s="114"/>
      <c r="I608" s="114"/>
      <c r="J608" s="72"/>
      <c r="K608" s="69"/>
      <c r="L608" s="77"/>
    </row>
    <row r="609" s="67" customFormat="true" ht="14.25" hidden="false" customHeight="true" outlineLevel="0" collapsed="false">
      <c r="C609" s="114"/>
      <c r="D609" s="72"/>
      <c r="E609" s="92"/>
      <c r="F609" s="114"/>
      <c r="G609" s="114"/>
      <c r="H609" s="114"/>
      <c r="I609" s="114"/>
      <c r="J609" s="72"/>
      <c r="K609" s="69"/>
      <c r="L609" s="77"/>
    </row>
    <row r="610" s="67" customFormat="true" ht="14.25" hidden="false" customHeight="true" outlineLevel="0" collapsed="false">
      <c r="C610" s="114"/>
      <c r="D610" s="72"/>
      <c r="E610" s="92"/>
      <c r="F610" s="114"/>
      <c r="G610" s="114"/>
      <c r="H610" s="114"/>
      <c r="I610" s="114"/>
      <c r="J610" s="72"/>
      <c r="K610" s="69"/>
      <c r="L610" s="77"/>
    </row>
    <row r="611" s="67" customFormat="true" ht="14.25" hidden="false" customHeight="true" outlineLevel="0" collapsed="false">
      <c r="C611" s="114"/>
      <c r="D611" s="72"/>
      <c r="E611" s="92"/>
      <c r="F611" s="114"/>
      <c r="G611" s="114"/>
      <c r="H611" s="114"/>
      <c r="I611" s="114"/>
      <c r="J611" s="72"/>
      <c r="K611" s="69"/>
      <c r="L611" s="77"/>
    </row>
    <row r="612" s="67" customFormat="true" ht="14.25" hidden="false" customHeight="true" outlineLevel="0" collapsed="false">
      <c r="C612" s="114"/>
      <c r="D612" s="72"/>
      <c r="E612" s="92"/>
      <c r="F612" s="114"/>
      <c r="G612" s="114"/>
      <c r="H612" s="114"/>
      <c r="I612" s="114"/>
      <c r="J612" s="72"/>
      <c r="K612" s="69"/>
      <c r="L612" s="77"/>
    </row>
    <row r="613" s="67" customFormat="true" ht="14.25" hidden="false" customHeight="true" outlineLevel="0" collapsed="false">
      <c r="C613" s="114"/>
      <c r="D613" s="72"/>
      <c r="E613" s="92"/>
      <c r="F613" s="114"/>
      <c r="G613" s="114"/>
      <c r="H613" s="114"/>
      <c r="I613" s="114"/>
      <c r="J613" s="72"/>
      <c r="K613" s="69"/>
      <c r="L613" s="77"/>
    </row>
    <row r="614" s="67" customFormat="true" ht="14.25" hidden="false" customHeight="true" outlineLevel="0" collapsed="false">
      <c r="C614" s="114"/>
      <c r="D614" s="72"/>
      <c r="E614" s="92"/>
      <c r="F614" s="114"/>
      <c r="G614" s="114"/>
      <c r="H614" s="114"/>
      <c r="I614" s="114"/>
      <c r="J614" s="72"/>
      <c r="K614" s="69"/>
      <c r="L614" s="77"/>
    </row>
    <row r="615" s="67" customFormat="true" ht="14.25" hidden="false" customHeight="true" outlineLevel="0" collapsed="false">
      <c r="C615" s="114"/>
      <c r="D615" s="72"/>
      <c r="E615" s="92"/>
      <c r="F615" s="114"/>
      <c r="G615" s="114"/>
      <c r="H615" s="114"/>
      <c r="I615" s="114"/>
      <c r="J615" s="72"/>
      <c r="K615" s="69"/>
      <c r="L615" s="77"/>
    </row>
    <row r="616" s="67" customFormat="true" ht="14.25" hidden="false" customHeight="true" outlineLevel="0" collapsed="false">
      <c r="C616" s="114"/>
      <c r="D616" s="72"/>
      <c r="E616" s="92"/>
      <c r="F616" s="114"/>
      <c r="G616" s="114"/>
      <c r="H616" s="114"/>
      <c r="I616" s="114"/>
      <c r="J616" s="72"/>
      <c r="K616" s="69"/>
      <c r="L616" s="77"/>
    </row>
    <row r="617" s="67" customFormat="true" ht="14.25" hidden="false" customHeight="true" outlineLevel="0" collapsed="false">
      <c r="C617" s="114"/>
      <c r="D617" s="72"/>
      <c r="E617" s="92"/>
      <c r="F617" s="114"/>
      <c r="G617" s="114"/>
      <c r="H617" s="114"/>
      <c r="I617" s="114"/>
      <c r="J617" s="72"/>
      <c r="K617" s="69"/>
      <c r="L617" s="77"/>
    </row>
    <row r="618" s="67" customFormat="true" ht="14.25" hidden="false" customHeight="true" outlineLevel="0" collapsed="false">
      <c r="C618" s="114"/>
      <c r="D618" s="72"/>
      <c r="E618" s="92"/>
      <c r="F618" s="114"/>
      <c r="G618" s="114"/>
      <c r="H618" s="114"/>
      <c r="I618" s="114"/>
      <c r="J618" s="72"/>
      <c r="K618" s="69"/>
      <c r="L618" s="77"/>
    </row>
    <row r="619" s="67" customFormat="true" ht="14.25" hidden="false" customHeight="true" outlineLevel="0" collapsed="false">
      <c r="C619" s="114"/>
      <c r="D619" s="72"/>
      <c r="E619" s="92"/>
      <c r="F619" s="114"/>
      <c r="G619" s="114"/>
      <c r="H619" s="114"/>
      <c r="I619" s="114"/>
      <c r="J619" s="72"/>
      <c r="K619" s="69"/>
      <c r="L619" s="77"/>
    </row>
    <row r="620" s="67" customFormat="true" ht="14.25" hidden="false" customHeight="true" outlineLevel="0" collapsed="false">
      <c r="C620" s="114"/>
      <c r="D620" s="72"/>
      <c r="E620" s="92"/>
      <c r="F620" s="114"/>
      <c r="G620" s="114"/>
      <c r="H620" s="114"/>
      <c r="I620" s="114"/>
      <c r="J620" s="72"/>
      <c r="K620" s="69"/>
      <c r="L620" s="77"/>
    </row>
    <row r="621" s="67" customFormat="true" ht="14.25" hidden="false" customHeight="true" outlineLevel="0" collapsed="false">
      <c r="C621" s="114"/>
      <c r="D621" s="72"/>
      <c r="E621" s="92"/>
      <c r="F621" s="114"/>
      <c r="G621" s="114"/>
      <c r="H621" s="114"/>
      <c r="I621" s="114"/>
      <c r="J621" s="72"/>
      <c r="K621" s="69"/>
      <c r="L621" s="77"/>
    </row>
    <row r="622" s="67" customFormat="true" ht="14.25" hidden="false" customHeight="true" outlineLevel="0" collapsed="false">
      <c r="C622" s="114"/>
      <c r="D622" s="72"/>
      <c r="E622" s="92"/>
      <c r="F622" s="114"/>
      <c r="G622" s="114"/>
      <c r="H622" s="114"/>
      <c r="I622" s="114"/>
      <c r="J622" s="72"/>
      <c r="K622" s="69"/>
      <c r="L622" s="77"/>
    </row>
    <row r="623" s="67" customFormat="true" ht="14.25" hidden="false" customHeight="true" outlineLevel="0" collapsed="false">
      <c r="C623" s="114"/>
      <c r="D623" s="72"/>
      <c r="E623" s="92"/>
      <c r="F623" s="114"/>
      <c r="G623" s="114"/>
      <c r="H623" s="114"/>
      <c r="I623" s="114"/>
      <c r="J623" s="72"/>
      <c r="K623" s="69"/>
      <c r="L623" s="77"/>
    </row>
    <row r="624" s="67" customFormat="true" ht="14.25" hidden="false" customHeight="true" outlineLevel="0" collapsed="false">
      <c r="C624" s="114"/>
      <c r="D624" s="72"/>
      <c r="E624" s="92"/>
      <c r="F624" s="114"/>
      <c r="G624" s="114"/>
      <c r="H624" s="114"/>
      <c r="I624" s="114"/>
      <c r="J624" s="72"/>
      <c r="K624" s="69"/>
      <c r="L624" s="77"/>
    </row>
    <row r="625" s="67" customFormat="true" ht="14.25" hidden="false" customHeight="true" outlineLevel="0" collapsed="false">
      <c r="C625" s="114"/>
      <c r="D625" s="72"/>
      <c r="E625" s="92"/>
      <c r="F625" s="114"/>
      <c r="G625" s="114"/>
      <c r="H625" s="114"/>
      <c r="I625" s="114"/>
      <c r="J625" s="72"/>
      <c r="K625" s="69"/>
      <c r="L625" s="77"/>
    </row>
    <row r="626" s="67" customFormat="true" ht="14.25" hidden="false" customHeight="true" outlineLevel="0" collapsed="false">
      <c r="C626" s="114"/>
      <c r="D626" s="72"/>
      <c r="E626" s="92"/>
      <c r="F626" s="114"/>
      <c r="G626" s="114"/>
      <c r="H626" s="114"/>
      <c r="I626" s="114"/>
      <c r="J626" s="72"/>
      <c r="K626" s="69"/>
      <c r="L626" s="77"/>
    </row>
    <row r="627" s="67" customFormat="true" ht="14.25" hidden="false" customHeight="true" outlineLevel="0" collapsed="false">
      <c r="C627" s="114"/>
      <c r="D627" s="72"/>
      <c r="E627" s="92"/>
      <c r="F627" s="114"/>
      <c r="G627" s="114"/>
      <c r="H627" s="114"/>
      <c r="I627" s="114"/>
      <c r="J627" s="72"/>
      <c r="K627" s="69"/>
      <c r="L627" s="77"/>
    </row>
    <row r="628" s="67" customFormat="true" ht="14.25" hidden="false" customHeight="true" outlineLevel="0" collapsed="false">
      <c r="C628" s="114"/>
      <c r="D628" s="72"/>
      <c r="E628" s="92"/>
      <c r="F628" s="114"/>
      <c r="G628" s="114"/>
      <c r="H628" s="114"/>
      <c r="I628" s="114"/>
      <c r="J628" s="72"/>
      <c r="K628" s="69"/>
      <c r="L628" s="77"/>
    </row>
    <row r="629" s="67" customFormat="true" ht="14.25" hidden="false" customHeight="true" outlineLevel="0" collapsed="false">
      <c r="C629" s="114"/>
      <c r="D629" s="72"/>
      <c r="E629" s="92"/>
      <c r="F629" s="114"/>
      <c r="G629" s="114"/>
      <c r="H629" s="114"/>
      <c r="I629" s="114"/>
      <c r="J629" s="72"/>
      <c r="K629" s="69"/>
      <c r="L629" s="77"/>
    </row>
    <row r="630" s="67" customFormat="true" ht="14.25" hidden="false" customHeight="true" outlineLevel="0" collapsed="false">
      <c r="C630" s="114"/>
      <c r="D630" s="72"/>
      <c r="E630" s="92"/>
      <c r="F630" s="114"/>
      <c r="G630" s="114"/>
      <c r="H630" s="114"/>
      <c r="I630" s="114"/>
      <c r="J630" s="72"/>
      <c r="K630" s="69"/>
      <c r="L630" s="77"/>
    </row>
    <row r="631" s="67" customFormat="true" ht="14.25" hidden="false" customHeight="true" outlineLevel="0" collapsed="false">
      <c r="C631" s="114"/>
      <c r="D631" s="72"/>
      <c r="E631" s="92"/>
      <c r="F631" s="114"/>
      <c r="G631" s="114"/>
      <c r="H631" s="114"/>
      <c r="I631" s="114"/>
      <c r="J631" s="72"/>
      <c r="K631" s="69"/>
      <c r="L631" s="77"/>
    </row>
    <row r="632" s="67" customFormat="true" ht="14.25" hidden="false" customHeight="true" outlineLevel="0" collapsed="false">
      <c r="C632" s="114"/>
      <c r="D632" s="72"/>
      <c r="E632" s="92"/>
      <c r="F632" s="114"/>
      <c r="G632" s="114"/>
      <c r="H632" s="114"/>
      <c r="I632" s="114"/>
      <c r="J632" s="72"/>
      <c r="K632" s="69"/>
      <c r="L632" s="77"/>
    </row>
    <row r="633" s="67" customFormat="true" ht="14.25" hidden="false" customHeight="true" outlineLevel="0" collapsed="false">
      <c r="C633" s="114"/>
      <c r="D633" s="72"/>
      <c r="E633" s="92"/>
      <c r="F633" s="114"/>
      <c r="G633" s="114"/>
      <c r="H633" s="114"/>
      <c r="I633" s="114"/>
      <c r="J633" s="72"/>
      <c r="K633" s="69"/>
      <c r="L633" s="77"/>
    </row>
    <row r="634" s="67" customFormat="true" ht="14.25" hidden="false" customHeight="true" outlineLevel="0" collapsed="false">
      <c r="C634" s="114"/>
      <c r="D634" s="72"/>
      <c r="E634" s="92"/>
      <c r="F634" s="114"/>
      <c r="G634" s="114"/>
      <c r="H634" s="114"/>
      <c r="I634" s="114"/>
      <c r="J634" s="72"/>
      <c r="K634" s="69"/>
      <c r="L634" s="77"/>
    </row>
    <row r="635" s="67" customFormat="true" ht="14.25" hidden="false" customHeight="true" outlineLevel="0" collapsed="false">
      <c r="C635" s="114"/>
      <c r="D635" s="72"/>
      <c r="E635" s="92"/>
      <c r="F635" s="114"/>
      <c r="G635" s="114"/>
      <c r="H635" s="114"/>
      <c r="I635" s="114"/>
      <c r="J635" s="72"/>
      <c r="K635" s="69"/>
      <c r="L635" s="77"/>
    </row>
    <row r="636" s="67" customFormat="true" ht="14.25" hidden="false" customHeight="true" outlineLevel="0" collapsed="false">
      <c r="C636" s="114"/>
      <c r="D636" s="72"/>
      <c r="E636" s="92"/>
      <c r="F636" s="114"/>
      <c r="G636" s="114"/>
      <c r="H636" s="114"/>
      <c r="I636" s="114"/>
      <c r="J636" s="72"/>
      <c r="K636" s="69"/>
      <c r="L636" s="77"/>
    </row>
    <row r="637" s="67" customFormat="true" ht="14.25" hidden="false" customHeight="true" outlineLevel="0" collapsed="false">
      <c r="C637" s="114"/>
      <c r="D637" s="72"/>
      <c r="E637" s="92"/>
      <c r="F637" s="114"/>
      <c r="G637" s="114"/>
      <c r="H637" s="114"/>
      <c r="I637" s="114"/>
      <c r="J637" s="72"/>
      <c r="K637" s="69"/>
      <c r="L637" s="77"/>
    </row>
    <row r="638" s="67" customFormat="true" ht="14.25" hidden="false" customHeight="true" outlineLevel="0" collapsed="false">
      <c r="C638" s="114"/>
      <c r="D638" s="72"/>
      <c r="E638" s="92"/>
      <c r="F638" s="114"/>
      <c r="G638" s="114"/>
      <c r="H638" s="114"/>
      <c r="I638" s="114"/>
      <c r="J638" s="72"/>
      <c r="K638" s="69"/>
      <c r="L638" s="77"/>
    </row>
    <row r="639" s="67" customFormat="true" ht="14.25" hidden="false" customHeight="true" outlineLevel="0" collapsed="false">
      <c r="C639" s="114"/>
      <c r="D639" s="72"/>
      <c r="E639" s="92"/>
      <c r="F639" s="114"/>
      <c r="G639" s="114"/>
      <c r="H639" s="114"/>
      <c r="I639" s="114"/>
      <c r="J639" s="72"/>
      <c r="K639" s="69"/>
      <c r="L639" s="77"/>
    </row>
    <row r="640" s="67" customFormat="true" ht="14.25" hidden="false" customHeight="true" outlineLevel="0" collapsed="false">
      <c r="C640" s="114"/>
      <c r="D640" s="72"/>
      <c r="E640" s="92"/>
      <c r="F640" s="114"/>
      <c r="G640" s="114"/>
      <c r="H640" s="114"/>
      <c r="I640" s="114"/>
      <c r="J640" s="72"/>
      <c r="K640" s="69"/>
      <c r="L640" s="77"/>
    </row>
    <row r="641" s="67" customFormat="true" ht="14.25" hidden="false" customHeight="true" outlineLevel="0" collapsed="false">
      <c r="C641" s="114"/>
      <c r="D641" s="72"/>
      <c r="E641" s="92"/>
      <c r="F641" s="114"/>
      <c r="G641" s="114"/>
      <c r="H641" s="114"/>
      <c r="I641" s="114"/>
      <c r="J641" s="72"/>
      <c r="K641" s="69"/>
      <c r="L641" s="77"/>
    </row>
    <row r="642" s="67" customFormat="true" ht="14.25" hidden="false" customHeight="true" outlineLevel="0" collapsed="false">
      <c r="C642" s="114"/>
      <c r="D642" s="72"/>
      <c r="E642" s="92"/>
      <c r="F642" s="114"/>
      <c r="G642" s="114"/>
      <c r="H642" s="114"/>
      <c r="I642" s="114"/>
      <c r="J642" s="72"/>
      <c r="K642" s="69"/>
      <c r="L642" s="77"/>
    </row>
    <row r="643" s="67" customFormat="true" ht="14.25" hidden="false" customHeight="true" outlineLevel="0" collapsed="false">
      <c r="C643" s="114"/>
      <c r="D643" s="72"/>
      <c r="E643" s="92"/>
      <c r="F643" s="114"/>
      <c r="G643" s="114"/>
      <c r="H643" s="114"/>
      <c r="I643" s="114"/>
      <c r="J643" s="72"/>
      <c r="K643" s="69"/>
      <c r="L643" s="77"/>
    </row>
    <row r="644" s="67" customFormat="true" ht="14.25" hidden="false" customHeight="true" outlineLevel="0" collapsed="false">
      <c r="C644" s="114"/>
      <c r="D644" s="72"/>
      <c r="E644" s="92"/>
      <c r="F644" s="114"/>
      <c r="G644" s="114"/>
      <c r="H644" s="114"/>
      <c r="I644" s="114"/>
      <c r="J644" s="72"/>
      <c r="K644" s="69"/>
      <c r="L644" s="77"/>
    </row>
    <row r="645" s="67" customFormat="true" ht="14.25" hidden="false" customHeight="true" outlineLevel="0" collapsed="false">
      <c r="C645" s="114"/>
      <c r="D645" s="72"/>
      <c r="E645" s="92"/>
      <c r="F645" s="114"/>
      <c r="G645" s="114"/>
      <c r="H645" s="114"/>
      <c r="I645" s="114"/>
      <c r="J645" s="72"/>
      <c r="K645" s="69"/>
      <c r="L645" s="77"/>
    </row>
    <row r="646" s="67" customFormat="true" ht="14.25" hidden="false" customHeight="true" outlineLevel="0" collapsed="false">
      <c r="C646" s="114"/>
      <c r="D646" s="72"/>
      <c r="E646" s="92"/>
      <c r="F646" s="114"/>
      <c r="G646" s="114"/>
      <c r="H646" s="114"/>
      <c r="I646" s="114"/>
      <c r="J646" s="72"/>
      <c r="K646" s="69"/>
      <c r="L646" s="77"/>
    </row>
    <row r="647" s="67" customFormat="true" ht="14.25" hidden="false" customHeight="true" outlineLevel="0" collapsed="false">
      <c r="C647" s="114"/>
      <c r="D647" s="72"/>
      <c r="E647" s="92"/>
      <c r="F647" s="114"/>
      <c r="G647" s="114"/>
      <c r="H647" s="114"/>
      <c r="I647" s="114"/>
      <c r="J647" s="72"/>
      <c r="K647" s="69"/>
      <c r="L647" s="77"/>
    </row>
    <row r="648" s="67" customFormat="true" ht="14.25" hidden="false" customHeight="true" outlineLevel="0" collapsed="false">
      <c r="C648" s="114"/>
      <c r="D648" s="72"/>
      <c r="E648" s="92"/>
      <c r="F648" s="114"/>
      <c r="G648" s="114"/>
      <c r="H648" s="114"/>
      <c r="I648" s="114"/>
      <c r="J648" s="72"/>
      <c r="K648" s="69"/>
      <c r="L648" s="77"/>
    </row>
    <row r="649" s="67" customFormat="true" ht="14.25" hidden="false" customHeight="true" outlineLevel="0" collapsed="false">
      <c r="C649" s="114"/>
      <c r="D649" s="72"/>
      <c r="E649" s="92"/>
      <c r="F649" s="114"/>
      <c r="G649" s="114"/>
      <c r="H649" s="114"/>
      <c r="I649" s="114"/>
      <c r="J649" s="72"/>
      <c r="K649" s="69"/>
      <c r="L649" s="77"/>
    </row>
    <row r="650" s="67" customFormat="true" ht="14.25" hidden="false" customHeight="true" outlineLevel="0" collapsed="false">
      <c r="C650" s="114"/>
      <c r="D650" s="72"/>
      <c r="E650" s="92"/>
      <c r="F650" s="114"/>
      <c r="G650" s="114"/>
      <c r="H650" s="114"/>
      <c r="I650" s="114"/>
      <c r="J650" s="72"/>
      <c r="K650" s="69"/>
      <c r="L650" s="77"/>
    </row>
    <row r="651" s="67" customFormat="true" ht="14.25" hidden="false" customHeight="true" outlineLevel="0" collapsed="false">
      <c r="C651" s="114"/>
      <c r="D651" s="72"/>
      <c r="E651" s="92"/>
      <c r="F651" s="114"/>
      <c r="G651" s="114"/>
      <c r="H651" s="114"/>
      <c r="I651" s="114"/>
      <c r="J651" s="72"/>
      <c r="K651" s="69"/>
      <c r="L651" s="77"/>
    </row>
    <row r="652" s="67" customFormat="true" ht="14.25" hidden="false" customHeight="true" outlineLevel="0" collapsed="false">
      <c r="C652" s="114"/>
      <c r="D652" s="72"/>
      <c r="E652" s="92"/>
      <c r="F652" s="114"/>
      <c r="G652" s="114"/>
      <c r="H652" s="114"/>
      <c r="I652" s="114"/>
      <c r="J652" s="72"/>
      <c r="K652" s="69"/>
      <c r="L652" s="77"/>
    </row>
    <row r="653" s="67" customFormat="true" ht="14.25" hidden="false" customHeight="true" outlineLevel="0" collapsed="false">
      <c r="C653" s="114"/>
      <c r="D653" s="72"/>
      <c r="E653" s="92"/>
      <c r="F653" s="114"/>
      <c r="G653" s="114"/>
      <c r="H653" s="114"/>
      <c r="I653" s="114"/>
      <c r="J653" s="72"/>
      <c r="K653" s="69"/>
      <c r="L653" s="77"/>
    </row>
    <row r="654" s="67" customFormat="true" ht="14.25" hidden="false" customHeight="true" outlineLevel="0" collapsed="false">
      <c r="C654" s="114"/>
      <c r="D654" s="72"/>
      <c r="E654" s="92"/>
      <c r="F654" s="114"/>
      <c r="G654" s="114"/>
      <c r="H654" s="114"/>
      <c r="I654" s="114"/>
      <c r="J654" s="72"/>
      <c r="K654" s="69"/>
      <c r="L654" s="77"/>
    </row>
    <row r="655" s="67" customFormat="true" ht="14.25" hidden="false" customHeight="true" outlineLevel="0" collapsed="false">
      <c r="C655" s="114"/>
      <c r="D655" s="72"/>
      <c r="E655" s="92"/>
      <c r="F655" s="114"/>
      <c r="G655" s="114"/>
      <c r="H655" s="114"/>
      <c r="I655" s="114"/>
      <c r="J655" s="72"/>
      <c r="K655" s="69"/>
      <c r="L655" s="77"/>
    </row>
    <row r="656" s="67" customFormat="true" ht="14.25" hidden="false" customHeight="true" outlineLevel="0" collapsed="false">
      <c r="C656" s="114"/>
      <c r="D656" s="72"/>
      <c r="E656" s="92"/>
      <c r="F656" s="114"/>
      <c r="G656" s="114"/>
      <c r="H656" s="114"/>
      <c r="I656" s="114"/>
      <c r="J656" s="72"/>
      <c r="K656" s="69"/>
      <c r="L656" s="77"/>
    </row>
    <row r="657" s="67" customFormat="true" ht="14.25" hidden="false" customHeight="true" outlineLevel="0" collapsed="false">
      <c r="C657" s="114"/>
      <c r="D657" s="72"/>
      <c r="E657" s="92"/>
      <c r="F657" s="114"/>
      <c r="G657" s="114"/>
      <c r="H657" s="114"/>
      <c r="I657" s="114"/>
      <c r="J657" s="72"/>
      <c r="K657" s="69"/>
      <c r="L657" s="77"/>
    </row>
    <row r="658" s="67" customFormat="true" ht="14.25" hidden="false" customHeight="true" outlineLevel="0" collapsed="false">
      <c r="C658" s="114"/>
      <c r="D658" s="72"/>
      <c r="E658" s="92"/>
      <c r="F658" s="114"/>
      <c r="G658" s="114"/>
      <c r="H658" s="114"/>
      <c r="I658" s="114"/>
      <c r="J658" s="72"/>
      <c r="K658" s="69"/>
      <c r="L658" s="77"/>
    </row>
    <row r="659" s="67" customFormat="true" ht="14.25" hidden="false" customHeight="true" outlineLevel="0" collapsed="false">
      <c r="C659" s="114"/>
      <c r="D659" s="72"/>
      <c r="E659" s="92"/>
      <c r="F659" s="114"/>
      <c r="G659" s="114"/>
      <c r="H659" s="114"/>
      <c r="I659" s="114"/>
      <c r="J659" s="72"/>
      <c r="K659" s="69"/>
      <c r="L659" s="77"/>
    </row>
    <row r="660" s="67" customFormat="true" ht="14.25" hidden="false" customHeight="true" outlineLevel="0" collapsed="false">
      <c r="C660" s="114"/>
      <c r="D660" s="72"/>
      <c r="E660" s="92"/>
      <c r="F660" s="114"/>
      <c r="G660" s="114"/>
      <c r="H660" s="114"/>
      <c r="I660" s="114"/>
      <c r="J660" s="72"/>
      <c r="K660" s="69"/>
      <c r="L660" s="77"/>
    </row>
    <row r="661" s="67" customFormat="true" ht="14.25" hidden="false" customHeight="true" outlineLevel="0" collapsed="false">
      <c r="C661" s="114"/>
      <c r="D661" s="72"/>
      <c r="E661" s="92"/>
      <c r="F661" s="114"/>
      <c r="G661" s="114"/>
      <c r="H661" s="114"/>
      <c r="I661" s="114"/>
      <c r="J661" s="72"/>
      <c r="K661" s="69"/>
      <c r="L661" s="77"/>
    </row>
    <row r="662" s="67" customFormat="true" ht="14.25" hidden="false" customHeight="true" outlineLevel="0" collapsed="false">
      <c r="C662" s="114"/>
      <c r="D662" s="72"/>
      <c r="E662" s="92"/>
      <c r="F662" s="114"/>
      <c r="G662" s="114"/>
      <c r="H662" s="114"/>
      <c r="I662" s="114"/>
      <c r="J662" s="72"/>
      <c r="K662" s="69"/>
      <c r="L662" s="77"/>
    </row>
    <row r="663" s="67" customFormat="true" ht="14.25" hidden="false" customHeight="true" outlineLevel="0" collapsed="false">
      <c r="C663" s="114"/>
      <c r="D663" s="72"/>
      <c r="E663" s="92"/>
      <c r="F663" s="114"/>
      <c r="G663" s="114"/>
      <c r="H663" s="114"/>
      <c r="I663" s="114"/>
      <c r="J663" s="72"/>
      <c r="K663" s="69"/>
      <c r="L663" s="77"/>
    </row>
    <row r="664" s="67" customFormat="true" ht="14.25" hidden="false" customHeight="true" outlineLevel="0" collapsed="false">
      <c r="C664" s="114"/>
      <c r="D664" s="72"/>
      <c r="E664" s="92"/>
      <c r="F664" s="114"/>
      <c r="G664" s="114"/>
      <c r="H664" s="114"/>
      <c r="I664" s="114"/>
      <c r="J664" s="72"/>
      <c r="K664" s="69"/>
      <c r="L664" s="77"/>
    </row>
    <row r="665" s="67" customFormat="true" ht="14.25" hidden="false" customHeight="true" outlineLevel="0" collapsed="false">
      <c r="C665" s="114"/>
      <c r="D665" s="72"/>
      <c r="E665" s="92"/>
      <c r="F665" s="114"/>
      <c r="G665" s="114"/>
      <c r="H665" s="114"/>
      <c r="I665" s="114"/>
      <c r="J665" s="72"/>
      <c r="K665" s="69"/>
      <c r="L665" s="77"/>
    </row>
    <row r="666" s="67" customFormat="true" ht="14.25" hidden="false" customHeight="true" outlineLevel="0" collapsed="false">
      <c r="C666" s="114"/>
      <c r="D666" s="72"/>
      <c r="E666" s="92"/>
      <c r="F666" s="114"/>
      <c r="G666" s="114"/>
      <c r="H666" s="114"/>
      <c r="I666" s="114"/>
      <c r="J666" s="72"/>
      <c r="K666" s="69"/>
      <c r="L666" s="77"/>
    </row>
    <row r="667" s="67" customFormat="true" ht="14.25" hidden="false" customHeight="true" outlineLevel="0" collapsed="false">
      <c r="C667" s="114"/>
      <c r="D667" s="72"/>
      <c r="E667" s="92"/>
      <c r="F667" s="114"/>
      <c r="G667" s="114"/>
      <c r="H667" s="114"/>
      <c r="I667" s="114"/>
      <c r="J667" s="72"/>
      <c r="K667" s="69"/>
      <c r="L667" s="77"/>
    </row>
    <row r="668" s="67" customFormat="true" ht="14.25" hidden="false" customHeight="true" outlineLevel="0" collapsed="false">
      <c r="C668" s="114"/>
      <c r="D668" s="72"/>
      <c r="E668" s="92"/>
      <c r="F668" s="114"/>
      <c r="G668" s="114"/>
      <c r="H668" s="114"/>
      <c r="I668" s="114"/>
      <c r="J668" s="72"/>
      <c r="K668" s="69"/>
      <c r="L668" s="77"/>
    </row>
    <row r="669" s="67" customFormat="true" ht="14.25" hidden="false" customHeight="true" outlineLevel="0" collapsed="false">
      <c r="C669" s="114"/>
      <c r="D669" s="72"/>
      <c r="E669" s="92"/>
      <c r="F669" s="114"/>
      <c r="G669" s="114"/>
      <c r="H669" s="114"/>
      <c r="I669" s="114"/>
      <c r="J669" s="72"/>
      <c r="K669" s="69"/>
      <c r="L669" s="77"/>
    </row>
    <row r="670" s="67" customFormat="true" ht="14.25" hidden="false" customHeight="true" outlineLevel="0" collapsed="false">
      <c r="C670" s="114"/>
      <c r="D670" s="72"/>
      <c r="E670" s="92"/>
      <c r="F670" s="114"/>
      <c r="G670" s="114"/>
      <c r="H670" s="114"/>
      <c r="I670" s="114"/>
      <c r="J670" s="72"/>
      <c r="K670" s="69"/>
      <c r="L670" s="77"/>
    </row>
    <row r="671" s="67" customFormat="true" ht="14.25" hidden="false" customHeight="true" outlineLevel="0" collapsed="false">
      <c r="C671" s="114"/>
      <c r="D671" s="72"/>
      <c r="E671" s="92"/>
      <c r="F671" s="114"/>
      <c r="G671" s="114"/>
      <c r="H671" s="114"/>
      <c r="I671" s="114"/>
      <c r="J671" s="72"/>
      <c r="K671" s="69"/>
      <c r="L671" s="77"/>
    </row>
    <row r="672" s="67" customFormat="true" ht="14.25" hidden="false" customHeight="true" outlineLevel="0" collapsed="false">
      <c r="C672" s="114"/>
      <c r="D672" s="72"/>
      <c r="E672" s="92"/>
      <c r="F672" s="114"/>
      <c r="G672" s="114"/>
      <c r="H672" s="114"/>
      <c r="I672" s="114"/>
      <c r="J672" s="72"/>
      <c r="K672" s="69"/>
      <c r="L672" s="77"/>
    </row>
    <row r="673" s="67" customFormat="true" ht="14.25" hidden="false" customHeight="true" outlineLevel="0" collapsed="false">
      <c r="C673" s="114"/>
      <c r="D673" s="72"/>
      <c r="E673" s="92"/>
      <c r="F673" s="114"/>
      <c r="G673" s="114"/>
      <c r="H673" s="114"/>
      <c r="I673" s="114"/>
      <c r="J673" s="72"/>
      <c r="K673" s="69"/>
      <c r="L673" s="77"/>
    </row>
    <row r="674" s="67" customFormat="true" ht="14.25" hidden="false" customHeight="true" outlineLevel="0" collapsed="false">
      <c r="C674" s="114"/>
      <c r="D674" s="72"/>
      <c r="E674" s="92"/>
      <c r="F674" s="114"/>
      <c r="G674" s="114"/>
      <c r="H674" s="114"/>
      <c r="I674" s="114"/>
      <c r="J674" s="72"/>
      <c r="K674" s="69"/>
      <c r="L674" s="77"/>
    </row>
    <row r="675" s="67" customFormat="true" ht="14.25" hidden="false" customHeight="true" outlineLevel="0" collapsed="false">
      <c r="C675" s="114"/>
      <c r="D675" s="72"/>
      <c r="E675" s="92"/>
      <c r="F675" s="114"/>
      <c r="G675" s="114"/>
      <c r="H675" s="114"/>
      <c r="I675" s="114"/>
      <c r="J675" s="72"/>
      <c r="K675" s="69"/>
      <c r="L675" s="77"/>
    </row>
    <row r="676" s="67" customFormat="true" ht="14.25" hidden="false" customHeight="true" outlineLevel="0" collapsed="false">
      <c r="C676" s="114"/>
      <c r="D676" s="72"/>
      <c r="E676" s="92"/>
      <c r="F676" s="114"/>
      <c r="G676" s="114"/>
      <c r="H676" s="114"/>
      <c r="I676" s="114"/>
      <c r="J676" s="72"/>
      <c r="K676" s="69"/>
      <c r="L676" s="77"/>
    </row>
    <row r="677" s="67" customFormat="true" ht="14.25" hidden="false" customHeight="true" outlineLevel="0" collapsed="false">
      <c r="C677" s="114"/>
      <c r="D677" s="72"/>
      <c r="E677" s="92"/>
      <c r="F677" s="114"/>
      <c r="G677" s="114"/>
      <c r="H677" s="114"/>
      <c r="I677" s="114"/>
      <c r="J677" s="72"/>
      <c r="K677" s="69"/>
      <c r="L677" s="77"/>
    </row>
    <row r="678" s="67" customFormat="true" ht="14.25" hidden="false" customHeight="true" outlineLevel="0" collapsed="false">
      <c r="C678" s="114"/>
      <c r="D678" s="72"/>
      <c r="E678" s="92"/>
      <c r="F678" s="114"/>
      <c r="G678" s="114"/>
      <c r="H678" s="114"/>
      <c r="I678" s="114"/>
      <c r="J678" s="72"/>
      <c r="K678" s="69"/>
      <c r="L678" s="77"/>
    </row>
    <row r="679" s="67" customFormat="true" ht="14.25" hidden="false" customHeight="true" outlineLevel="0" collapsed="false">
      <c r="C679" s="114"/>
      <c r="D679" s="72"/>
      <c r="E679" s="92"/>
      <c r="F679" s="114"/>
      <c r="G679" s="114"/>
      <c r="H679" s="114"/>
      <c r="I679" s="114"/>
      <c r="J679" s="72"/>
      <c r="K679" s="69"/>
      <c r="L679" s="77"/>
    </row>
    <row r="680" s="67" customFormat="true" ht="14.25" hidden="false" customHeight="true" outlineLevel="0" collapsed="false">
      <c r="C680" s="114"/>
      <c r="D680" s="72"/>
      <c r="E680" s="92"/>
      <c r="F680" s="114"/>
      <c r="G680" s="114"/>
      <c r="H680" s="114"/>
      <c r="I680" s="114"/>
      <c r="J680" s="72"/>
      <c r="K680" s="69"/>
      <c r="L680" s="77"/>
    </row>
    <row r="681" s="67" customFormat="true" ht="14.25" hidden="false" customHeight="true" outlineLevel="0" collapsed="false">
      <c r="C681" s="114"/>
      <c r="D681" s="72"/>
      <c r="E681" s="92"/>
      <c r="F681" s="114"/>
      <c r="G681" s="114"/>
      <c r="H681" s="114"/>
      <c r="I681" s="114"/>
      <c r="J681" s="72"/>
      <c r="K681" s="69"/>
      <c r="L681" s="77"/>
    </row>
    <row r="682" s="67" customFormat="true" ht="14.25" hidden="false" customHeight="true" outlineLevel="0" collapsed="false">
      <c r="C682" s="114"/>
      <c r="D682" s="72"/>
      <c r="E682" s="92"/>
      <c r="F682" s="114"/>
      <c r="G682" s="114"/>
      <c r="H682" s="114"/>
      <c r="I682" s="114"/>
      <c r="J682" s="72"/>
      <c r="K682" s="69"/>
      <c r="L682" s="77"/>
    </row>
    <row r="683" s="67" customFormat="true" ht="14.25" hidden="false" customHeight="true" outlineLevel="0" collapsed="false">
      <c r="C683" s="114"/>
      <c r="D683" s="72"/>
      <c r="E683" s="92"/>
      <c r="F683" s="114"/>
      <c r="G683" s="114"/>
      <c r="H683" s="114"/>
      <c r="I683" s="114"/>
      <c r="J683" s="72"/>
      <c r="K683" s="69"/>
      <c r="L683" s="77"/>
    </row>
    <row r="684" s="67" customFormat="true" ht="14.25" hidden="false" customHeight="true" outlineLevel="0" collapsed="false">
      <c r="C684" s="114"/>
      <c r="D684" s="72"/>
      <c r="E684" s="92"/>
      <c r="F684" s="114"/>
      <c r="G684" s="114"/>
      <c r="H684" s="114"/>
      <c r="I684" s="114"/>
      <c r="J684" s="72"/>
      <c r="K684" s="69"/>
      <c r="L684" s="77"/>
    </row>
    <row r="685" s="67" customFormat="true" ht="14.25" hidden="false" customHeight="true" outlineLevel="0" collapsed="false">
      <c r="C685" s="114"/>
      <c r="D685" s="72"/>
      <c r="E685" s="92"/>
      <c r="F685" s="114"/>
      <c r="G685" s="114"/>
      <c r="H685" s="114"/>
      <c r="I685" s="114"/>
      <c r="J685" s="72"/>
      <c r="K685" s="69"/>
      <c r="L685" s="77"/>
    </row>
    <row r="686" s="67" customFormat="true" ht="14.25" hidden="false" customHeight="true" outlineLevel="0" collapsed="false">
      <c r="C686" s="114"/>
      <c r="D686" s="72"/>
      <c r="E686" s="92"/>
      <c r="F686" s="114"/>
      <c r="G686" s="114"/>
      <c r="H686" s="114"/>
      <c r="I686" s="114"/>
      <c r="J686" s="72"/>
      <c r="K686" s="69"/>
      <c r="L686" s="77"/>
    </row>
    <row r="687" s="67" customFormat="true" ht="14.25" hidden="false" customHeight="true" outlineLevel="0" collapsed="false">
      <c r="C687" s="114"/>
      <c r="D687" s="72"/>
      <c r="E687" s="92"/>
      <c r="F687" s="114"/>
      <c r="G687" s="114"/>
      <c r="H687" s="114"/>
      <c r="I687" s="114"/>
      <c r="J687" s="72"/>
      <c r="K687" s="69"/>
      <c r="L687" s="77"/>
    </row>
    <row r="688" s="67" customFormat="true" ht="14.25" hidden="false" customHeight="true" outlineLevel="0" collapsed="false">
      <c r="C688" s="114"/>
      <c r="D688" s="72"/>
      <c r="E688" s="92"/>
      <c r="F688" s="114"/>
      <c r="G688" s="114"/>
      <c r="H688" s="114"/>
      <c r="I688" s="114"/>
      <c r="J688" s="72"/>
      <c r="K688" s="69"/>
      <c r="L688" s="77"/>
    </row>
    <row r="689" s="67" customFormat="true" ht="14.25" hidden="false" customHeight="true" outlineLevel="0" collapsed="false">
      <c r="C689" s="114"/>
      <c r="D689" s="72"/>
      <c r="E689" s="92"/>
      <c r="F689" s="114"/>
      <c r="G689" s="114"/>
      <c r="H689" s="114"/>
      <c r="I689" s="114"/>
      <c r="J689" s="72"/>
      <c r="K689" s="69"/>
      <c r="L689" s="77"/>
    </row>
    <row r="690" s="67" customFormat="true" ht="14.25" hidden="false" customHeight="true" outlineLevel="0" collapsed="false">
      <c r="C690" s="114"/>
      <c r="D690" s="72"/>
      <c r="E690" s="92"/>
      <c r="F690" s="114"/>
      <c r="G690" s="114"/>
      <c r="H690" s="114"/>
      <c r="I690" s="114"/>
      <c r="J690" s="72"/>
      <c r="K690" s="69"/>
      <c r="L690" s="77"/>
    </row>
    <row r="691" s="67" customFormat="true" ht="14.25" hidden="false" customHeight="true" outlineLevel="0" collapsed="false">
      <c r="C691" s="114"/>
      <c r="D691" s="72"/>
      <c r="E691" s="92"/>
      <c r="F691" s="114"/>
      <c r="G691" s="114"/>
      <c r="H691" s="114"/>
      <c r="I691" s="114"/>
      <c r="J691" s="72"/>
      <c r="K691" s="69"/>
      <c r="L691" s="77"/>
    </row>
    <row r="692" s="67" customFormat="true" ht="14.25" hidden="false" customHeight="true" outlineLevel="0" collapsed="false">
      <c r="C692" s="114"/>
      <c r="D692" s="72"/>
      <c r="E692" s="92"/>
      <c r="F692" s="114"/>
      <c r="G692" s="114"/>
      <c r="H692" s="114"/>
      <c r="I692" s="114"/>
      <c r="J692" s="72"/>
      <c r="K692" s="69"/>
      <c r="L692" s="77"/>
    </row>
    <row r="693" s="67" customFormat="true" ht="14.25" hidden="false" customHeight="true" outlineLevel="0" collapsed="false">
      <c r="C693" s="114"/>
      <c r="D693" s="72"/>
      <c r="E693" s="92"/>
      <c r="F693" s="114"/>
      <c r="G693" s="114"/>
      <c r="H693" s="114"/>
      <c r="I693" s="114"/>
      <c r="J693" s="72"/>
      <c r="K693" s="69"/>
      <c r="L693" s="77"/>
    </row>
    <row r="694" s="67" customFormat="true" ht="14.25" hidden="false" customHeight="true" outlineLevel="0" collapsed="false">
      <c r="C694" s="114"/>
      <c r="D694" s="72"/>
      <c r="E694" s="92"/>
      <c r="F694" s="114"/>
      <c r="G694" s="114"/>
      <c r="H694" s="114"/>
      <c r="I694" s="114"/>
      <c r="J694" s="72"/>
      <c r="K694" s="69"/>
      <c r="L694" s="77"/>
    </row>
    <row r="695" s="67" customFormat="true" ht="14.25" hidden="false" customHeight="true" outlineLevel="0" collapsed="false">
      <c r="C695" s="114"/>
      <c r="D695" s="72"/>
      <c r="E695" s="92"/>
      <c r="F695" s="114"/>
      <c r="G695" s="114"/>
      <c r="H695" s="114"/>
      <c r="I695" s="114"/>
      <c r="J695" s="72"/>
      <c r="K695" s="69"/>
      <c r="L695" s="77"/>
    </row>
    <row r="696" s="67" customFormat="true" ht="14.25" hidden="false" customHeight="true" outlineLevel="0" collapsed="false">
      <c r="C696" s="114"/>
      <c r="D696" s="72"/>
      <c r="E696" s="92"/>
      <c r="F696" s="114"/>
      <c r="G696" s="114"/>
      <c r="H696" s="114"/>
      <c r="I696" s="114"/>
      <c r="J696" s="72"/>
      <c r="K696" s="69"/>
      <c r="L696" s="77"/>
    </row>
    <row r="697" s="67" customFormat="true" ht="14.25" hidden="false" customHeight="true" outlineLevel="0" collapsed="false">
      <c r="C697" s="114"/>
      <c r="D697" s="72"/>
      <c r="E697" s="92"/>
      <c r="F697" s="114"/>
      <c r="G697" s="114"/>
      <c r="H697" s="114"/>
      <c r="I697" s="114"/>
      <c r="J697" s="72"/>
      <c r="K697" s="69"/>
      <c r="L697" s="77"/>
    </row>
    <row r="698" s="67" customFormat="true" ht="14.25" hidden="false" customHeight="true" outlineLevel="0" collapsed="false">
      <c r="C698" s="114"/>
      <c r="D698" s="72"/>
      <c r="E698" s="92"/>
      <c r="F698" s="114"/>
      <c r="G698" s="114"/>
      <c r="H698" s="114"/>
      <c r="I698" s="114"/>
      <c r="J698" s="72"/>
      <c r="K698" s="69"/>
      <c r="L698" s="77"/>
    </row>
    <row r="699" s="67" customFormat="true" ht="14.25" hidden="false" customHeight="true" outlineLevel="0" collapsed="false">
      <c r="C699" s="114"/>
      <c r="D699" s="72"/>
      <c r="E699" s="92"/>
      <c r="F699" s="114"/>
      <c r="G699" s="114"/>
      <c r="H699" s="114"/>
      <c r="I699" s="114"/>
      <c r="J699" s="72"/>
      <c r="K699" s="69"/>
      <c r="L699" s="77"/>
    </row>
    <row r="700" s="67" customFormat="true" ht="14.25" hidden="false" customHeight="true" outlineLevel="0" collapsed="false">
      <c r="C700" s="114"/>
      <c r="D700" s="72"/>
      <c r="E700" s="92"/>
      <c r="F700" s="114"/>
      <c r="G700" s="114"/>
      <c r="H700" s="114"/>
      <c r="I700" s="114"/>
      <c r="J700" s="72"/>
      <c r="K700" s="69"/>
      <c r="L700" s="77"/>
    </row>
    <row r="701" s="67" customFormat="true" ht="14.25" hidden="false" customHeight="true" outlineLevel="0" collapsed="false">
      <c r="C701" s="114"/>
      <c r="D701" s="72"/>
      <c r="E701" s="92"/>
      <c r="F701" s="114"/>
      <c r="G701" s="114"/>
      <c r="H701" s="114"/>
      <c r="I701" s="114"/>
      <c r="J701" s="72"/>
      <c r="K701" s="69"/>
      <c r="L701" s="77"/>
    </row>
    <row r="702" s="67" customFormat="true" ht="14.25" hidden="false" customHeight="true" outlineLevel="0" collapsed="false">
      <c r="C702" s="114"/>
      <c r="D702" s="72"/>
      <c r="E702" s="92"/>
      <c r="F702" s="114"/>
      <c r="G702" s="114"/>
      <c r="H702" s="114"/>
      <c r="I702" s="114"/>
      <c r="J702" s="72"/>
      <c r="K702" s="69"/>
      <c r="L702" s="77"/>
    </row>
    <row r="703" s="67" customFormat="true" ht="14.25" hidden="false" customHeight="true" outlineLevel="0" collapsed="false">
      <c r="C703" s="114"/>
      <c r="D703" s="72"/>
      <c r="E703" s="92"/>
      <c r="F703" s="114"/>
      <c r="G703" s="114"/>
      <c r="H703" s="114"/>
      <c r="I703" s="114"/>
      <c r="J703" s="72"/>
      <c r="K703" s="69"/>
      <c r="L703" s="77"/>
    </row>
    <row r="704" s="67" customFormat="true" ht="14.25" hidden="false" customHeight="true" outlineLevel="0" collapsed="false">
      <c r="C704" s="114"/>
      <c r="D704" s="72"/>
      <c r="E704" s="92"/>
      <c r="F704" s="114"/>
      <c r="G704" s="114"/>
      <c r="H704" s="114"/>
      <c r="I704" s="114"/>
      <c r="J704" s="72"/>
      <c r="K704" s="69"/>
      <c r="L704" s="77"/>
    </row>
    <row r="705" s="67" customFormat="true" ht="14.25" hidden="false" customHeight="true" outlineLevel="0" collapsed="false">
      <c r="C705" s="114"/>
      <c r="D705" s="72"/>
      <c r="E705" s="92"/>
      <c r="F705" s="114"/>
      <c r="G705" s="114"/>
      <c r="H705" s="114"/>
      <c r="I705" s="114"/>
      <c r="J705" s="72"/>
      <c r="K705" s="69"/>
      <c r="L705" s="77"/>
    </row>
    <row r="706" s="67" customFormat="true" ht="14.25" hidden="false" customHeight="true" outlineLevel="0" collapsed="false">
      <c r="C706" s="114"/>
      <c r="D706" s="72"/>
      <c r="E706" s="92"/>
      <c r="F706" s="114"/>
      <c r="G706" s="114"/>
      <c r="H706" s="114"/>
      <c r="I706" s="114"/>
      <c r="J706" s="72"/>
      <c r="K706" s="69"/>
      <c r="L706" s="77"/>
    </row>
    <row r="707" s="67" customFormat="true" ht="14.25" hidden="false" customHeight="true" outlineLevel="0" collapsed="false">
      <c r="C707" s="114"/>
      <c r="D707" s="72"/>
      <c r="E707" s="92"/>
      <c r="F707" s="114"/>
      <c r="G707" s="114"/>
      <c r="H707" s="114"/>
      <c r="I707" s="114"/>
      <c r="J707" s="72"/>
      <c r="K707" s="69"/>
      <c r="L707" s="77"/>
    </row>
    <row r="708" s="67" customFormat="true" ht="14.25" hidden="false" customHeight="true" outlineLevel="0" collapsed="false">
      <c r="C708" s="114"/>
      <c r="D708" s="72"/>
      <c r="E708" s="92"/>
      <c r="F708" s="114"/>
      <c r="G708" s="114"/>
      <c r="H708" s="114"/>
      <c r="I708" s="114"/>
      <c r="J708" s="72"/>
      <c r="K708" s="69"/>
      <c r="L708" s="77"/>
    </row>
    <row r="709" s="67" customFormat="true" ht="14.25" hidden="false" customHeight="true" outlineLevel="0" collapsed="false">
      <c r="C709" s="114"/>
      <c r="D709" s="72"/>
      <c r="E709" s="92"/>
      <c r="F709" s="114"/>
      <c r="G709" s="114"/>
      <c r="H709" s="114"/>
      <c r="I709" s="114"/>
      <c r="J709" s="72"/>
      <c r="K709" s="69"/>
      <c r="L709" s="77"/>
    </row>
    <row r="710" s="67" customFormat="true" ht="14.25" hidden="false" customHeight="true" outlineLevel="0" collapsed="false">
      <c r="C710" s="114"/>
      <c r="D710" s="72"/>
      <c r="E710" s="92"/>
      <c r="F710" s="114"/>
      <c r="G710" s="114"/>
      <c r="H710" s="114"/>
      <c r="I710" s="114"/>
      <c r="J710" s="72"/>
      <c r="K710" s="69"/>
      <c r="L710" s="77"/>
    </row>
    <row r="711" s="67" customFormat="true" ht="14.25" hidden="false" customHeight="true" outlineLevel="0" collapsed="false">
      <c r="C711" s="114"/>
      <c r="D711" s="72"/>
      <c r="E711" s="92"/>
      <c r="F711" s="114"/>
      <c r="G711" s="114"/>
      <c r="H711" s="114"/>
      <c r="I711" s="114"/>
      <c r="J711" s="72"/>
      <c r="K711" s="69"/>
      <c r="L711" s="77"/>
    </row>
    <row r="712" s="67" customFormat="true" ht="14.25" hidden="false" customHeight="true" outlineLevel="0" collapsed="false">
      <c r="C712" s="114"/>
      <c r="D712" s="72"/>
      <c r="E712" s="92"/>
      <c r="F712" s="114"/>
      <c r="G712" s="114"/>
      <c r="H712" s="114"/>
      <c r="I712" s="114"/>
      <c r="J712" s="72"/>
      <c r="K712" s="69"/>
      <c r="L712" s="77"/>
    </row>
    <row r="713" s="67" customFormat="true" ht="14.25" hidden="false" customHeight="true" outlineLevel="0" collapsed="false">
      <c r="C713" s="114"/>
      <c r="D713" s="72"/>
      <c r="E713" s="92"/>
      <c r="F713" s="114"/>
      <c r="G713" s="114"/>
      <c r="H713" s="114"/>
      <c r="I713" s="114"/>
      <c r="J713" s="72"/>
      <c r="K713" s="69"/>
      <c r="L713" s="77"/>
    </row>
    <row r="714" s="67" customFormat="true" ht="14.25" hidden="false" customHeight="true" outlineLevel="0" collapsed="false">
      <c r="C714" s="114"/>
      <c r="D714" s="72"/>
      <c r="E714" s="92"/>
      <c r="F714" s="114"/>
      <c r="G714" s="114"/>
      <c r="H714" s="114"/>
      <c r="I714" s="114"/>
      <c r="J714" s="72"/>
      <c r="K714" s="69"/>
      <c r="L714" s="77"/>
    </row>
    <row r="715" s="67" customFormat="true" ht="14.25" hidden="false" customHeight="true" outlineLevel="0" collapsed="false">
      <c r="C715" s="114"/>
      <c r="D715" s="72"/>
      <c r="E715" s="92"/>
      <c r="F715" s="114"/>
      <c r="G715" s="114"/>
      <c r="H715" s="114"/>
      <c r="I715" s="114"/>
      <c r="J715" s="72"/>
      <c r="K715" s="69"/>
      <c r="L715" s="77"/>
    </row>
    <row r="716" s="67" customFormat="true" ht="14.25" hidden="false" customHeight="true" outlineLevel="0" collapsed="false">
      <c r="C716" s="114"/>
      <c r="D716" s="72"/>
      <c r="E716" s="92"/>
      <c r="F716" s="114"/>
      <c r="G716" s="114"/>
      <c r="H716" s="114"/>
      <c r="I716" s="114"/>
      <c r="J716" s="72"/>
      <c r="K716" s="69"/>
      <c r="L716" s="77"/>
    </row>
    <row r="717" s="67" customFormat="true" ht="14.25" hidden="false" customHeight="true" outlineLevel="0" collapsed="false">
      <c r="C717" s="114"/>
      <c r="D717" s="72"/>
      <c r="E717" s="92"/>
      <c r="F717" s="114"/>
      <c r="G717" s="114"/>
      <c r="H717" s="114"/>
      <c r="I717" s="114"/>
      <c r="J717" s="72"/>
      <c r="K717" s="69"/>
      <c r="L717" s="77"/>
    </row>
    <row r="718" s="67" customFormat="true" ht="14.25" hidden="false" customHeight="true" outlineLevel="0" collapsed="false">
      <c r="C718" s="114"/>
      <c r="D718" s="72"/>
      <c r="E718" s="92"/>
      <c r="F718" s="114"/>
      <c r="G718" s="114"/>
      <c r="H718" s="114"/>
      <c r="I718" s="114"/>
      <c r="J718" s="72"/>
      <c r="K718" s="69"/>
      <c r="L718" s="77"/>
    </row>
    <row r="719" s="67" customFormat="true" ht="14.25" hidden="false" customHeight="true" outlineLevel="0" collapsed="false">
      <c r="C719" s="114"/>
      <c r="D719" s="72"/>
      <c r="E719" s="92"/>
      <c r="F719" s="114"/>
      <c r="G719" s="114"/>
      <c r="H719" s="114"/>
      <c r="I719" s="114"/>
      <c r="J719" s="72"/>
      <c r="K719" s="69"/>
      <c r="L719" s="77"/>
    </row>
    <row r="720" s="67" customFormat="true" ht="14.25" hidden="false" customHeight="true" outlineLevel="0" collapsed="false">
      <c r="C720" s="114"/>
      <c r="D720" s="72"/>
      <c r="E720" s="92"/>
      <c r="F720" s="114"/>
      <c r="G720" s="114"/>
      <c r="H720" s="114"/>
      <c r="I720" s="114"/>
      <c r="J720" s="72"/>
      <c r="K720" s="69"/>
      <c r="L720" s="77"/>
    </row>
    <row r="721" s="67" customFormat="true" ht="14.25" hidden="false" customHeight="true" outlineLevel="0" collapsed="false">
      <c r="C721" s="114"/>
      <c r="D721" s="72"/>
      <c r="E721" s="92"/>
      <c r="F721" s="114"/>
      <c r="G721" s="114"/>
      <c r="H721" s="114"/>
      <c r="I721" s="114"/>
      <c r="J721" s="72"/>
      <c r="K721" s="69"/>
      <c r="L721" s="77"/>
    </row>
    <row r="722" s="67" customFormat="true" ht="14.25" hidden="false" customHeight="true" outlineLevel="0" collapsed="false">
      <c r="C722" s="114"/>
      <c r="D722" s="72"/>
      <c r="E722" s="92"/>
      <c r="F722" s="114"/>
      <c r="G722" s="114"/>
      <c r="H722" s="114"/>
      <c r="I722" s="114"/>
      <c r="J722" s="72"/>
      <c r="K722" s="69"/>
      <c r="L722" s="77"/>
    </row>
    <row r="723" s="67" customFormat="true" ht="14.25" hidden="false" customHeight="true" outlineLevel="0" collapsed="false">
      <c r="C723" s="114"/>
      <c r="D723" s="72"/>
      <c r="E723" s="92"/>
      <c r="F723" s="114"/>
      <c r="G723" s="114"/>
      <c r="H723" s="114"/>
      <c r="I723" s="114"/>
      <c r="J723" s="72"/>
      <c r="K723" s="69"/>
      <c r="L723" s="77"/>
    </row>
    <row r="724" s="67" customFormat="true" ht="14.25" hidden="false" customHeight="true" outlineLevel="0" collapsed="false">
      <c r="C724" s="114"/>
      <c r="D724" s="72"/>
      <c r="E724" s="92"/>
      <c r="F724" s="114"/>
      <c r="G724" s="114"/>
      <c r="H724" s="114"/>
      <c r="I724" s="114"/>
      <c r="J724" s="72"/>
      <c r="K724" s="69"/>
      <c r="L724" s="77"/>
    </row>
    <row r="725" s="67" customFormat="true" ht="14.25" hidden="false" customHeight="true" outlineLevel="0" collapsed="false">
      <c r="C725" s="114"/>
      <c r="D725" s="72"/>
      <c r="E725" s="92"/>
      <c r="F725" s="114"/>
      <c r="G725" s="114"/>
      <c r="H725" s="114"/>
      <c r="I725" s="114"/>
      <c r="J725" s="72"/>
      <c r="K725" s="69"/>
      <c r="L725" s="77"/>
    </row>
    <row r="726" s="67" customFormat="true" ht="14.25" hidden="false" customHeight="true" outlineLevel="0" collapsed="false">
      <c r="C726" s="114"/>
      <c r="D726" s="72"/>
      <c r="E726" s="92"/>
      <c r="F726" s="114"/>
      <c r="G726" s="114"/>
      <c r="H726" s="114"/>
      <c r="I726" s="114"/>
      <c r="J726" s="72"/>
      <c r="K726" s="69"/>
      <c r="L726" s="77"/>
    </row>
    <row r="727" s="67" customFormat="true" ht="14.25" hidden="false" customHeight="true" outlineLevel="0" collapsed="false">
      <c r="C727" s="114"/>
      <c r="D727" s="72"/>
      <c r="E727" s="92"/>
      <c r="F727" s="114"/>
      <c r="G727" s="114"/>
      <c r="H727" s="114"/>
      <c r="I727" s="114"/>
      <c r="J727" s="72"/>
      <c r="K727" s="69"/>
      <c r="L727" s="77"/>
    </row>
    <row r="728" s="67" customFormat="true" ht="14.25" hidden="false" customHeight="true" outlineLevel="0" collapsed="false">
      <c r="C728" s="114"/>
      <c r="D728" s="72"/>
      <c r="E728" s="92"/>
      <c r="F728" s="114"/>
      <c r="G728" s="114"/>
      <c r="H728" s="114"/>
      <c r="I728" s="114"/>
      <c r="J728" s="72"/>
      <c r="K728" s="69"/>
      <c r="L728" s="77"/>
    </row>
    <row r="729" s="67" customFormat="true" ht="14.25" hidden="false" customHeight="true" outlineLevel="0" collapsed="false">
      <c r="C729" s="114"/>
      <c r="D729" s="72"/>
      <c r="E729" s="92"/>
      <c r="F729" s="114"/>
      <c r="G729" s="114"/>
      <c r="H729" s="114"/>
      <c r="I729" s="114"/>
      <c r="J729" s="72"/>
      <c r="K729" s="69"/>
      <c r="L729" s="77"/>
    </row>
    <row r="730" s="67" customFormat="true" ht="14.25" hidden="false" customHeight="true" outlineLevel="0" collapsed="false">
      <c r="C730" s="114"/>
      <c r="D730" s="72"/>
      <c r="E730" s="92"/>
      <c r="F730" s="114"/>
      <c r="G730" s="114"/>
      <c r="H730" s="114"/>
      <c r="I730" s="114"/>
      <c r="J730" s="72"/>
      <c r="K730" s="69"/>
      <c r="L730" s="77"/>
    </row>
    <row r="731" s="67" customFormat="true" ht="14.25" hidden="false" customHeight="true" outlineLevel="0" collapsed="false">
      <c r="C731" s="114"/>
      <c r="D731" s="72"/>
      <c r="E731" s="92"/>
      <c r="F731" s="114"/>
      <c r="G731" s="114"/>
      <c r="H731" s="114"/>
      <c r="I731" s="114"/>
      <c r="J731" s="72"/>
      <c r="K731" s="69"/>
      <c r="L731" s="77"/>
    </row>
    <row r="732" s="67" customFormat="true" ht="14.25" hidden="false" customHeight="true" outlineLevel="0" collapsed="false">
      <c r="C732" s="114"/>
      <c r="D732" s="72"/>
      <c r="E732" s="92"/>
      <c r="F732" s="114"/>
      <c r="G732" s="114"/>
      <c r="H732" s="114"/>
      <c r="I732" s="114"/>
      <c r="J732" s="72"/>
      <c r="K732" s="69"/>
      <c r="L732" s="77"/>
    </row>
    <row r="733" s="67" customFormat="true" ht="14.25" hidden="false" customHeight="true" outlineLevel="0" collapsed="false">
      <c r="C733" s="114"/>
      <c r="D733" s="72"/>
      <c r="E733" s="92"/>
      <c r="F733" s="114"/>
      <c r="G733" s="114"/>
      <c r="H733" s="114"/>
      <c r="I733" s="114"/>
      <c r="J733" s="72"/>
      <c r="K733" s="69"/>
      <c r="L733" s="77"/>
    </row>
    <row r="734" s="67" customFormat="true" ht="14.25" hidden="false" customHeight="true" outlineLevel="0" collapsed="false">
      <c r="C734" s="114"/>
      <c r="D734" s="72"/>
      <c r="E734" s="92"/>
      <c r="F734" s="114"/>
      <c r="G734" s="114"/>
      <c r="H734" s="114"/>
      <c r="I734" s="114"/>
      <c r="J734" s="72"/>
      <c r="K734" s="69"/>
      <c r="L734" s="77"/>
    </row>
    <row r="735" s="67" customFormat="true" ht="14.25" hidden="false" customHeight="true" outlineLevel="0" collapsed="false">
      <c r="C735" s="114"/>
      <c r="D735" s="72"/>
      <c r="E735" s="92"/>
      <c r="F735" s="114"/>
      <c r="G735" s="114"/>
      <c r="H735" s="114"/>
      <c r="I735" s="114"/>
      <c r="J735" s="72"/>
      <c r="K735" s="69"/>
      <c r="L735" s="77"/>
    </row>
    <row r="736" s="67" customFormat="true" ht="14.25" hidden="false" customHeight="true" outlineLevel="0" collapsed="false">
      <c r="C736" s="114"/>
      <c r="D736" s="72"/>
      <c r="E736" s="92"/>
      <c r="F736" s="114"/>
      <c r="G736" s="114"/>
      <c r="H736" s="114"/>
      <c r="I736" s="114"/>
      <c r="J736" s="72"/>
      <c r="K736" s="69"/>
      <c r="L736" s="77"/>
    </row>
    <row r="737" s="67" customFormat="true" ht="14.25" hidden="false" customHeight="true" outlineLevel="0" collapsed="false">
      <c r="C737" s="114"/>
      <c r="D737" s="72"/>
      <c r="E737" s="92"/>
      <c r="F737" s="114"/>
      <c r="G737" s="114"/>
      <c r="H737" s="114"/>
      <c r="I737" s="114"/>
      <c r="J737" s="72"/>
      <c r="K737" s="69"/>
      <c r="L737" s="77"/>
    </row>
    <row r="738" s="67" customFormat="true" ht="14.25" hidden="false" customHeight="true" outlineLevel="0" collapsed="false">
      <c r="C738" s="114"/>
      <c r="D738" s="72"/>
      <c r="E738" s="92"/>
      <c r="F738" s="114"/>
      <c r="G738" s="114"/>
      <c r="H738" s="114"/>
      <c r="I738" s="114"/>
      <c r="J738" s="72"/>
      <c r="K738" s="69"/>
      <c r="L738" s="77"/>
    </row>
    <row r="739" s="67" customFormat="true" ht="14.25" hidden="false" customHeight="true" outlineLevel="0" collapsed="false">
      <c r="C739" s="114"/>
      <c r="D739" s="72"/>
      <c r="E739" s="92"/>
      <c r="F739" s="114"/>
      <c r="G739" s="114"/>
      <c r="H739" s="114"/>
      <c r="I739" s="114"/>
      <c r="J739" s="72"/>
      <c r="K739" s="69"/>
      <c r="L739" s="77"/>
    </row>
    <row r="740" s="67" customFormat="true" ht="14.25" hidden="false" customHeight="true" outlineLevel="0" collapsed="false">
      <c r="C740" s="114"/>
      <c r="D740" s="72"/>
      <c r="E740" s="92"/>
      <c r="F740" s="114"/>
      <c r="G740" s="114"/>
      <c r="H740" s="114"/>
      <c r="I740" s="114"/>
      <c r="J740" s="72"/>
      <c r="K740" s="69"/>
      <c r="L740" s="77"/>
    </row>
    <row r="741" s="67" customFormat="true" ht="14.25" hidden="false" customHeight="true" outlineLevel="0" collapsed="false">
      <c r="C741" s="114"/>
      <c r="D741" s="72"/>
      <c r="E741" s="92"/>
      <c r="F741" s="114"/>
      <c r="G741" s="114"/>
      <c r="H741" s="114"/>
      <c r="I741" s="114"/>
      <c r="J741" s="72"/>
      <c r="K741" s="69"/>
      <c r="L741" s="77"/>
    </row>
    <row r="742" s="67" customFormat="true" ht="14.25" hidden="false" customHeight="true" outlineLevel="0" collapsed="false">
      <c r="C742" s="114"/>
      <c r="D742" s="72"/>
      <c r="E742" s="92"/>
      <c r="F742" s="114"/>
      <c r="G742" s="114"/>
      <c r="H742" s="114"/>
      <c r="I742" s="114"/>
      <c r="J742" s="72"/>
      <c r="K742" s="69"/>
      <c r="L742" s="77"/>
    </row>
    <row r="743" s="67" customFormat="true" ht="14.25" hidden="false" customHeight="true" outlineLevel="0" collapsed="false">
      <c r="C743" s="114"/>
      <c r="D743" s="72"/>
      <c r="E743" s="92"/>
      <c r="F743" s="114"/>
      <c r="G743" s="114"/>
      <c r="H743" s="114"/>
      <c r="I743" s="114"/>
      <c r="J743" s="72"/>
      <c r="K743" s="69"/>
      <c r="L743" s="77"/>
    </row>
    <row r="744" s="67" customFormat="true" ht="14.25" hidden="false" customHeight="true" outlineLevel="0" collapsed="false">
      <c r="C744" s="114"/>
      <c r="D744" s="72"/>
      <c r="E744" s="92"/>
      <c r="F744" s="114"/>
      <c r="G744" s="114"/>
      <c r="H744" s="114"/>
      <c r="I744" s="114"/>
      <c r="J744" s="72"/>
      <c r="K744" s="69"/>
      <c r="L744" s="77"/>
    </row>
    <row r="745" s="67" customFormat="true" ht="14.25" hidden="false" customHeight="true" outlineLevel="0" collapsed="false">
      <c r="C745" s="114"/>
      <c r="D745" s="72"/>
      <c r="E745" s="92"/>
      <c r="F745" s="114"/>
      <c r="G745" s="114"/>
      <c r="H745" s="114"/>
      <c r="I745" s="114"/>
      <c r="J745" s="72"/>
      <c r="K745" s="69"/>
      <c r="L745" s="77"/>
    </row>
    <row r="746" s="67" customFormat="true" ht="14.25" hidden="false" customHeight="true" outlineLevel="0" collapsed="false">
      <c r="C746" s="114"/>
      <c r="D746" s="72"/>
      <c r="E746" s="92"/>
      <c r="F746" s="114"/>
      <c r="G746" s="114"/>
      <c r="H746" s="114"/>
      <c r="I746" s="114"/>
      <c r="J746" s="72"/>
      <c r="K746" s="69"/>
      <c r="L746" s="77"/>
    </row>
    <row r="747" s="67" customFormat="true" ht="14.25" hidden="false" customHeight="true" outlineLevel="0" collapsed="false">
      <c r="C747" s="114"/>
      <c r="D747" s="72"/>
      <c r="E747" s="92"/>
      <c r="F747" s="114"/>
      <c r="G747" s="114"/>
      <c r="H747" s="114"/>
      <c r="I747" s="114"/>
      <c r="J747" s="72"/>
      <c r="K747" s="69"/>
      <c r="L747" s="77"/>
    </row>
    <row r="748" s="67" customFormat="true" ht="14.25" hidden="false" customHeight="true" outlineLevel="0" collapsed="false">
      <c r="C748" s="114"/>
      <c r="D748" s="72"/>
      <c r="E748" s="92"/>
      <c r="F748" s="114"/>
      <c r="G748" s="114"/>
      <c r="H748" s="114"/>
      <c r="I748" s="114"/>
      <c r="J748" s="72"/>
      <c r="K748" s="69"/>
      <c r="L748" s="77"/>
    </row>
    <row r="749" s="67" customFormat="true" ht="14.25" hidden="false" customHeight="true" outlineLevel="0" collapsed="false">
      <c r="C749" s="114"/>
      <c r="D749" s="72"/>
      <c r="E749" s="92"/>
      <c r="F749" s="114"/>
      <c r="G749" s="114"/>
      <c r="H749" s="114"/>
      <c r="I749" s="114"/>
      <c r="J749" s="72"/>
      <c r="K749" s="69"/>
      <c r="L749" s="77"/>
    </row>
    <row r="750" s="67" customFormat="true" ht="14.25" hidden="false" customHeight="true" outlineLevel="0" collapsed="false">
      <c r="C750" s="114"/>
      <c r="D750" s="72"/>
      <c r="E750" s="92"/>
      <c r="F750" s="114"/>
      <c r="G750" s="114"/>
      <c r="H750" s="114"/>
      <c r="I750" s="114"/>
      <c r="J750" s="72"/>
      <c r="K750" s="69"/>
      <c r="L750" s="77"/>
    </row>
    <row r="751" s="67" customFormat="true" ht="14.25" hidden="false" customHeight="true" outlineLevel="0" collapsed="false">
      <c r="C751" s="114"/>
      <c r="D751" s="72"/>
      <c r="E751" s="92"/>
      <c r="F751" s="114"/>
      <c r="G751" s="114"/>
      <c r="H751" s="114"/>
      <c r="I751" s="114"/>
      <c r="J751" s="72"/>
      <c r="K751" s="69"/>
      <c r="L751" s="77"/>
    </row>
    <row r="752" s="67" customFormat="true" ht="14.25" hidden="false" customHeight="true" outlineLevel="0" collapsed="false">
      <c r="C752" s="114"/>
      <c r="D752" s="72"/>
      <c r="E752" s="92"/>
      <c r="F752" s="114"/>
      <c r="G752" s="114"/>
      <c r="H752" s="114"/>
      <c r="I752" s="114"/>
      <c r="J752" s="72"/>
      <c r="K752" s="69"/>
      <c r="L752" s="77"/>
    </row>
    <row r="753" s="67" customFormat="true" ht="14.25" hidden="false" customHeight="true" outlineLevel="0" collapsed="false">
      <c r="C753" s="114"/>
      <c r="D753" s="72"/>
      <c r="E753" s="92"/>
      <c r="F753" s="114"/>
      <c r="G753" s="114"/>
      <c r="H753" s="114"/>
      <c r="I753" s="114"/>
      <c r="J753" s="72"/>
      <c r="K753" s="69"/>
      <c r="L753" s="77"/>
    </row>
    <row r="754" s="67" customFormat="true" ht="14.25" hidden="false" customHeight="true" outlineLevel="0" collapsed="false">
      <c r="C754" s="114"/>
      <c r="D754" s="72"/>
      <c r="E754" s="92"/>
      <c r="F754" s="114"/>
      <c r="G754" s="114"/>
      <c r="H754" s="114"/>
      <c r="I754" s="114"/>
      <c r="J754" s="72"/>
      <c r="K754" s="69"/>
      <c r="L754" s="77"/>
    </row>
    <row r="755" s="67" customFormat="true" ht="14.25" hidden="false" customHeight="true" outlineLevel="0" collapsed="false">
      <c r="C755" s="114"/>
      <c r="D755" s="72"/>
      <c r="E755" s="92"/>
      <c r="F755" s="114"/>
      <c r="G755" s="114"/>
      <c r="H755" s="114"/>
      <c r="I755" s="114"/>
      <c r="J755" s="72"/>
      <c r="K755" s="69"/>
      <c r="L755" s="77"/>
    </row>
    <row r="756" s="67" customFormat="true" ht="14.25" hidden="false" customHeight="true" outlineLevel="0" collapsed="false">
      <c r="C756" s="114"/>
      <c r="D756" s="72"/>
      <c r="E756" s="92"/>
      <c r="F756" s="114"/>
      <c r="G756" s="114"/>
      <c r="H756" s="114"/>
      <c r="I756" s="114"/>
      <c r="J756" s="72"/>
      <c r="K756" s="69"/>
      <c r="L756" s="77"/>
    </row>
    <row r="757" s="67" customFormat="true" ht="14.25" hidden="false" customHeight="true" outlineLevel="0" collapsed="false">
      <c r="C757" s="114"/>
      <c r="D757" s="72"/>
      <c r="E757" s="92"/>
      <c r="F757" s="114"/>
      <c r="G757" s="114"/>
      <c r="H757" s="114"/>
      <c r="I757" s="114"/>
      <c r="J757" s="72"/>
      <c r="K757" s="69"/>
      <c r="L757" s="77"/>
    </row>
    <row r="758" s="67" customFormat="true" ht="14.25" hidden="false" customHeight="true" outlineLevel="0" collapsed="false">
      <c r="C758" s="114"/>
      <c r="D758" s="72"/>
      <c r="E758" s="92"/>
      <c r="F758" s="114"/>
      <c r="G758" s="114"/>
      <c r="H758" s="114"/>
      <c r="I758" s="114"/>
      <c r="J758" s="72"/>
      <c r="K758" s="69"/>
      <c r="L758" s="77"/>
    </row>
    <row r="759" s="67" customFormat="true" ht="14.25" hidden="false" customHeight="true" outlineLevel="0" collapsed="false">
      <c r="C759" s="114"/>
      <c r="D759" s="72"/>
      <c r="E759" s="92"/>
      <c r="F759" s="114"/>
      <c r="G759" s="114"/>
      <c r="H759" s="114"/>
      <c r="I759" s="114"/>
      <c r="J759" s="72"/>
      <c r="K759" s="69"/>
      <c r="L759" s="77"/>
    </row>
    <row r="760" s="67" customFormat="true" ht="14.25" hidden="false" customHeight="true" outlineLevel="0" collapsed="false">
      <c r="C760" s="114"/>
      <c r="D760" s="72"/>
      <c r="E760" s="92"/>
      <c r="F760" s="114"/>
      <c r="G760" s="114"/>
      <c r="H760" s="114"/>
      <c r="I760" s="114"/>
      <c r="J760" s="72"/>
      <c r="K760" s="69"/>
      <c r="L760" s="77"/>
    </row>
    <row r="761" s="67" customFormat="true" ht="14.25" hidden="false" customHeight="true" outlineLevel="0" collapsed="false">
      <c r="C761" s="114"/>
      <c r="D761" s="72"/>
      <c r="E761" s="92"/>
      <c r="F761" s="114"/>
      <c r="G761" s="114"/>
      <c r="H761" s="114"/>
      <c r="I761" s="114"/>
      <c r="J761" s="72"/>
      <c r="K761" s="69"/>
      <c r="L761" s="77"/>
    </row>
    <row r="762" s="67" customFormat="true" ht="14.25" hidden="false" customHeight="true" outlineLevel="0" collapsed="false">
      <c r="C762" s="114"/>
      <c r="D762" s="72"/>
      <c r="E762" s="92"/>
      <c r="F762" s="114"/>
      <c r="G762" s="114"/>
      <c r="H762" s="114"/>
      <c r="I762" s="114"/>
      <c r="J762" s="72"/>
      <c r="K762" s="69"/>
      <c r="L762" s="77"/>
    </row>
    <row r="763" s="67" customFormat="true" ht="14.25" hidden="false" customHeight="true" outlineLevel="0" collapsed="false">
      <c r="C763" s="114"/>
      <c r="D763" s="72"/>
      <c r="E763" s="92"/>
      <c r="F763" s="114"/>
      <c r="G763" s="114"/>
      <c r="H763" s="114"/>
      <c r="I763" s="114"/>
      <c r="J763" s="72"/>
      <c r="K763" s="69"/>
      <c r="L763" s="77"/>
    </row>
    <row r="764" s="67" customFormat="true" ht="14.25" hidden="false" customHeight="true" outlineLevel="0" collapsed="false">
      <c r="C764" s="114"/>
      <c r="D764" s="72"/>
      <c r="E764" s="92"/>
      <c r="F764" s="114"/>
      <c r="G764" s="114"/>
      <c r="H764" s="114"/>
      <c r="I764" s="114"/>
      <c r="J764" s="72"/>
      <c r="K764" s="69"/>
      <c r="L764" s="77"/>
    </row>
    <row r="765" s="67" customFormat="true" ht="14.25" hidden="false" customHeight="true" outlineLevel="0" collapsed="false">
      <c r="C765" s="114"/>
      <c r="D765" s="72"/>
      <c r="E765" s="92"/>
      <c r="F765" s="114"/>
      <c r="G765" s="114"/>
      <c r="H765" s="114"/>
      <c r="I765" s="114"/>
      <c r="J765" s="72"/>
      <c r="K765" s="69"/>
      <c r="L765" s="77"/>
    </row>
    <row r="766" s="67" customFormat="true" ht="14.25" hidden="false" customHeight="true" outlineLevel="0" collapsed="false">
      <c r="C766" s="114"/>
      <c r="D766" s="72"/>
      <c r="E766" s="92"/>
      <c r="F766" s="114"/>
      <c r="G766" s="114"/>
      <c r="H766" s="114"/>
      <c r="I766" s="114"/>
      <c r="J766" s="72"/>
      <c r="K766" s="69"/>
      <c r="L766" s="77"/>
    </row>
    <row r="767" s="67" customFormat="true" ht="14.25" hidden="false" customHeight="true" outlineLevel="0" collapsed="false">
      <c r="C767" s="114"/>
      <c r="D767" s="72"/>
      <c r="E767" s="92"/>
      <c r="F767" s="114"/>
      <c r="G767" s="114"/>
      <c r="H767" s="114"/>
      <c r="I767" s="114"/>
      <c r="J767" s="72"/>
      <c r="K767" s="69"/>
      <c r="L767" s="77"/>
    </row>
    <row r="768" s="67" customFormat="true" ht="14.25" hidden="false" customHeight="true" outlineLevel="0" collapsed="false">
      <c r="C768" s="114"/>
      <c r="D768" s="72"/>
      <c r="E768" s="92"/>
      <c r="F768" s="114"/>
      <c r="G768" s="114"/>
      <c r="H768" s="114"/>
      <c r="I768" s="114"/>
      <c r="J768" s="72"/>
      <c r="K768" s="69"/>
      <c r="L768" s="77"/>
    </row>
    <row r="769" s="67" customFormat="true" ht="14.25" hidden="false" customHeight="true" outlineLevel="0" collapsed="false">
      <c r="C769" s="114"/>
      <c r="D769" s="72"/>
      <c r="E769" s="92"/>
      <c r="F769" s="114"/>
      <c r="G769" s="114"/>
      <c r="H769" s="114"/>
      <c r="I769" s="114"/>
      <c r="J769" s="72"/>
      <c r="K769" s="69"/>
      <c r="L769" s="77"/>
    </row>
    <row r="770" s="67" customFormat="true" ht="14.25" hidden="false" customHeight="true" outlineLevel="0" collapsed="false">
      <c r="C770" s="114"/>
      <c r="D770" s="72"/>
      <c r="E770" s="92"/>
      <c r="F770" s="114"/>
      <c r="G770" s="114"/>
      <c r="H770" s="114"/>
      <c r="I770" s="114"/>
      <c r="J770" s="72"/>
      <c r="K770" s="69"/>
      <c r="L770" s="77"/>
    </row>
    <row r="771" s="67" customFormat="true" ht="14.25" hidden="false" customHeight="true" outlineLevel="0" collapsed="false">
      <c r="C771" s="114"/>
      <c r="D771" s="72"/>
      <c r="E771" s="92"/>
      <c r="F771" s="114"/>
      <c r="G771" s="114"/>
      <c r="H771" s="114"/>
      <c r="I771" s="114"/>
      <c r="J771" s="72"/>
      <c r="K771" s="69"/>
      <c r="L771" s="77"/>
    </row>
    <row r="772" s="67" customFormat="true" ht="14.25" hidden="false" customHeight="true" outlineLevel="0" collapsed="false">
      <c r="C772" s="114"/>
      <c r="D772" s="72"/>
      <c r="E772" s="92"/>
      <c r="F772" s="114"/>
      <c r="G772" s="114"/>
      <c r="H772" s="114"/>
      <c r="I772" s="114"/>
      <c r="J772" s="72"/>
      <c r="K772" s="69"/>
      <c r="L772" s="77"/>
    </row>
    <row r="773" s="67" customFormat="true" ht="14.25" hidden="false" customHeight="true" outlineLevel="0" collapsed="false">
      <c r="C773" s="114"/>
      <c r="D773" s="72"/>
      <c r="E773" s="92"/>
      <c r="F773" s="114"/>
      <c r="G773" s="114"/>
      <c r="H773" s="114"/>
      <c r="I773" s="114"/>
      <c r="J773" s="72"/>
      <c r="K773" s="69"/>
      <c r="L773" s="77"/>
    </row>
    <row r="774" s="67" customFormat="true" ht="14.25" hidden="false" customHeight="true" outlineLevel="0" collapsed="false">
      <c r="C774" s="114"/>
      <c r="D774" s="72"/>
      <c r="E774" s="92"/>
      <c r="F774" s="114"/>
      <c r="G774" s="114"/>
      <c r="H774" s="114"/>
      <c r="I774" s="114"/>
      <c r="J774" s="72"/>
      <c r="K774" s="69"/>
      <c r="L774" s="77"/>
    </row>
    <row r="775" s="67" customFormat="true" ht="14.25" hidden="false" customHeight="true" outlineLevel="0" collapsed="false">
      <c r="C775" s="114"/>
      <c r="D775" s="72"/>
      <c r="E775" s="92"/>
      <c r="F775" s="114"/>
      <c r="G775" s="114"/>
      <c r="H775" s="114"/>
      <c r="I775" s="114"/>
      <c r="J775" s="72"/>
      <c r="K775" s="69"/>
      <c r="L775" s="77"/>
    </row>
    <row r="776" s="67" customFormat="true" ht="14.25" hidden="false" customHeight="true" outlineLevel="0" collapsed="false">
      <c r="C776" s="114"/>
      <c r="D776" s="72"/>
      <c r="E776" s="92"/>
      <c r="F776" s="114"/>
      <c r="G776" s="114"/>
      <c r="H776" s="114"/>
      <c r="I776" s="114"/>
      <c r="J776" s="72"/>
      <c r="K776" s="69"/>
      <c r="L776" s="77"/>
    </row>
    <row r="777" s="67" customFormat="true" ht="14.25" hidden="false" customHeight="true" outlineLevel="0" collapsed="false">
      <c r="C777" s="114"/>
      <c r="D777" s="72"/>
      <c r="E777" s="92"/>
      <c r="F777" s="114"/>
      <c r="G777" s="114"/>
      <c r="H777" s="114"/>
      <c r="I777" s="114"/>
      <c r="J777" s="72"/>
      <c r="K777" s="69"/>
      <c r="L777" s="77"/>
    </row>
    <row r="778" s="67" customFormat="true" ht="14.25" hidden="false" customHeight="true" outlineLevel="0" collapsed="false">
      <c r="C778" s="114"/>
      <c r="D778" s="72"/>
      <c r="E778" s="92"/>
      <c r="F778" s="114"/>
      <c r="G778" s="114"/>
      <c r="H778" s="114"/>
      <c r="I778" s="114"/>
      <c r="J778" s="72"/>
      <c r="K778" s="69"/>
      <c r="L778" s="77"/>
    </row>
    <row r="779" s="67" customFormat="true" ht="14.25" hidden="false" customHeight="true" outlineLevel="0" collapsed="false">
      <c r="C779" s="114"/>
      <c r="D779" s="72"/>
      <c r="E779" s="92"/>
      <c r="F779" s="114"/>
      <c r="G779" s="114"/>
      <c r="H779" s="114"/>
      <c r="I779" s="114"/>
      <c r="J779" s="72"/>
      <c r="K779" s="69"/>
      <c r="L779" s="77"/>
    </row>
    <row r="780" s="67" customFormat="true" ht="14.25" hidden="false" customHeight="true" outlineLevel="0" collapsed="false">
      <c r="C780" s="114"/>
      <c r="D780" s="72"/>
      <c r="E780" s="92"/>
      <c r="F780" s="114"/>
      <c r="G780" s="114"/>
      <c r="H780" s="114"/>
      <c r="I780" s="114"/>
      <c r="J780" s="72"/>
      <c r="K780" s="69"/>
      <c r="L780" s="77"/>
    </row>
    <row r="781" s="67" customFormat="true" ht="14.25" hidden="false" customHeight="true" outlineLevel="0" collapsed="false">
      <c r="C781" s="114"/>
      <c r="D781" s="72"/>
      <c r="E781" s="92"/>
      <c r="F781" s="114"/>
      <c r="G781" s="114"/>
      <c r="H781" s="114"/>
      <c r="I781" s="114"/>
      <c r="J781" s="72"/>
      <c r="K781" s="69"/>
      <c r="L781" s="77"/>
    </row>
    <row r="782" s="67" customFormat="true" ht="14.25" hidden="false" customHeight="true" outlineLevel="0" collapsed="false">
      <c r="C782" s="114"/>
      <c r="D782" s="72"/>
      <c r="E782" s="92"/>
      <c r="F782" s="114"/>
      <c r="G782" s="114"/>
      <c r="H782" s="114"/>
      <c r="I782" s="114"/>
      <c r="J782" s="72"/>
      <c r="K782" s="69"/>
      <c r="L782" s="77"/>
    </row>
    <row r="783" s="67" customFormat="true" ht="14.25" hidden="false" customHeight="true" outlineLevel="0" collapsed="false">
      <c r="C783" s="114"/>
      <c r="D783" s="72"/>
      <c r="E783" s="92"/>
      <c r="F783" s="114"/>
      <c r="G783" s="114"/>
      <c r="H783" s="114"/>
      <c r="I783" s="114"/>
      <c r="J783" s="72"/>
      <c r="K783" s="69"/>
      <c r="L783" s="77"/>
    </row>
    <row r="784" s="67" customFormat="true" ht="14.25" hidden="false" customHeight="true" outlineLevel="0" collapsed="false">
      <c r="C784" s="114"/>
      <c r="D784" s="72"/>
      <c r="E784" s="92"/>
      <c r="F784" s="114"/>
      <c r="G784" s="114"/>
      <c r="H784" s="114"/>
      <c r="I784" s="114"/>
      <c r="J784" s="72"/>
      <c r="K784" s="69"/>
      <c r="L784" s="77"/>
    </row>
    <row r="785" s="67" customFormat="true" ht="14.25" hidden="false" customHeight="true" outlineLevel="0" collapsed="false">
      <c r="C785" s="114"/>
      <c r="D785" s="72"/>
      <c r="E785" s="92"/>
      <c r="F785" s="114"/>
      <c r="G785" s="114"/>
      <c r="H785" s="114"/>
      <c r="I785" s="114"/>
      <c r="J785" s="72"/>
      <c r="K785" s="69"/>
      <c r="L785" s="77"/>
    </row>
    <row r="786" s="67" customFormat="true" ht="14.25" hidden="false" customHeight="true" outlineLevel="0" collapsed="false">
      <c r="C786" s="114"/>
      <c r="D786" s="72"/>
      <c r="E786" s="92"/>
      <c r="F786" s="114"/>
      <c r="G786" s="114"/>
      <c r="H786" s="114"/>
      <c r="I786" s="114"/>
      <c r="J786" s="72"/>
      <c r="K786" s="69"/>
      <c r="L786" s="77"/>
    </row>
    <row r="787" s="67" customFormat="true" ht="14.25" hidden="false" customHeight="true" outlineLevel="0" collapsed="false">
      <c r="C787" s="114"/>
      <c r="D787" s="72"/>
      <c r="E787" s="92"/>
      <c r="F787" s="114"/>
      <c r="G787" s="114"/>
      <c r="H787" s="114"/>
      <c r="I787" s="114"/>
      <c r="J787" s="72"/>
      <c r="K787" s="69"/>
      <c r="L787" s="77"/>
    </row>
    <row r="788" s="67" customFormat="true" ht="14.25" hidden="false" customHeight="true" outlineLevel="0" collapsed="false">
      <c r="C788" s="114"/>
      <c r="D788" s="72"/>
      <c r="E788" s="92"/>
      <c r="F788" s="114"/>
      <c r="G788" s="114"/>
      <c r="H788" s="114"/>
      <c r="I788" s="114"/>
      <c r="J788" s="72"/>
      <c r="K788" s="69"/>
      <c r="L788" s="77"/>
    </row>
    <row r="789" s="67" customFormat="true" ht="14.25" hidden="false" customHeight="true" outlineLevel="0" collapsed="false">
      <c r="C789" s="114"/>
      <c r="D789" s="72"/>
      <c r="E789" s="92"/>
      <c r="F789" s="114"/>
      <c r="G789" s="114"/>
      <c r="H789" s="114"/>
      <c r="I789" s="114"/>
      <c r="J789" s="72"/>
      <c r="K789" s="69"/>
      <c r="L789" s="77"/>
    </row>
    <row r="790" s="67" customFormat="true" ht="14.25" hidden="false" customHeight="true" outlineLevel="0" collapsed="false">
      <c r="C790" s="114"/>
      <c r="D790" s="72"/>
      <c r="E790" s="92"/>
      <c r="F790" s="114"/>
      <c r="G790" s="114"/>
      <c r="H790" s="114"/>
      <c r="I790" s="114"/>
      <c r="J790" s="72"/>
      <c r="K790" s="69"/>
      <c r="L790" s="77"/>
    </row>
    <row r="791" s="67" customFormat="true" ht="14.25" hidden="false" customHeight="true" outlineLevel="0" collapsed="false">
      <c r="C791" s="114"/>
      <c r="D791" s="72"/>
      <c r="E791" s="92"/>
      <c r="F791" s="114"/>
      <c r="G791" s="114"/>
      <c r="H791" s="114"/>
      <c r="I791" s="114"/>
      <c r="J791" s="72"/>
      <c r="K791" s="69"/>
      <c r="L791" s="77"/>
    </row>
    <row r="792" s="67" customFormat="true" ht="14.25" hidden="false" customHeight="true" outlineLevel="0" collapsed="false">
      <c r="C792" s="114"/>
      <c r="D792" s="72"/>
      <c r="E792" s="92"/>
      <c r="F792" s="114"/>
      <c r="G792" s="114"/>
      <c r="H792" s="114"/>
      <c r="I792" s="114"/>
      <c r="J792" s="72"/>
      <c r="K792" s="69"/>
      <c r="L792" s="77"/>
    </row>
    <row r="793" s="67" customFormat="true" ht="14.25" hidden="false" customHeight="true" outlineLevel="0" collapsed="false">
      <c r="C793" s="114"/>
      <c r="D793" s="72"/>
      <c r="E793" s="92"/>
      <c r="F793" s="114"/>
      <c r="G793" s="114"/>
      <c r="H793" s="114"/>
      <c r="I793" s="114"/>
      <c r="J793" s="72"/>
      <c r="K793" s="69"/>
      <c r="L793" s="77"/>
    </row>
    <row r="794" s="67" customFormat="true" ht="14.25" hidden="false" customHeight="true" outlineLevel="0" collapsed="false">
      <c r="C794" s="114"/>
      <c r="D794" s="72"/>
      <c r="E794" s="92"/>
      <c r="F794" s="114"/>
      <c r="G794" s="114"/>
      <c r="H794" s="114"/>
      <c r="I794" s="114"/>
      <c r="J794" s="72"/>
      <c r="K794" s="69"/>
      <c r="L794" s="77"/>
    </row>
    <row r="795" s="67" customFormat="true" ht="14.25" hidden="false" customHeight="true" outlineLevel="0" collapsed="false">
      <c r="C795" s="114"/>
      <c r="D795" s="72"/>
      <c r="E795" s="92"/>
      <c r="F795" s="114"/>
      <c r="G795" s="114"/>
      <c r="H795" s="114"/>
      <c r="I795" s="114"/>
      <c r="J795" s="72"/>
      <c r="K795" s="69"/>
      <c r="L795" s="77"/>
    </row>
    <row r="796" s="67" customFormat="true" ht="14.25" hidden="false" customHeight="true" outlineLevel="0" collapsed="false">
      <c r="C796" s="114"/>
      <c r="D796" s="72"/>
      <c r="E796" s="92"/>
      <c r="F796" s="114"/>
      <c r="G796" s="114"/>
      <c r="H796" s="114"/>
      <c r="I796" s="114"/>
      <c r="J796" s="72"/>
      <c r="K796" s="69"/>
      <c r="L796" s="77"/>
    </row>
    <row r="797" s="67" customFormat="true" ht="14.25" hidden="false" customHeight="true" outlineLevel="0" collapsed="false">
      <c r="C797" s="114"/>
      <c r="D797" s="72"/>
      <c r="E797" s="92"/>
      <c r="F797" s="114"/>
      <c r="G797" s="114"/>
      <c r="H797" s="114"/>
      <c r="I797" s="114"/>
      <c r="J797" s="72"/>
      <c r="K797" s="69"/>
      <c r="L797" s="77"/>
    </row>
    <row r="798" s="67" customFormat="true" ht="14.25" hidden="false" customHeight="true" outlineLevel="0" collapsed="false">
      <c r="C798" s="114"/>
      <c r="D798" s="72"/>
      <c r="E798" s="92"/>
      <c r="F798" s="114"/>
      <c r="G798" s="114"/>
      <c r="H798" s="114"/>
      <c r="I798" s="114"/>
      <c r="J798" s="72"/>
      <c r="K798" s="69"/>
      <c r="L798" s="77"/>
    </row>
    <row r="799" s="67" customFormat="true" ht="14.25" hidden="false" customHeight="true" outlineLevel="0" collapsed="false">
      <c r="C799" s="114"/>
      <c r="D799" s="72"/>
      <c r="E799" s="92"/>
      <c r="F799" s="114"/>
      <c r="G799" s="114"/>
      <c r="H799" s="114"/>
      <c r="I799" s="114"/>
      <c r="J799" s="72"/>
      <c r="K799" s="69"/>
      <c r="L799" s="77"/>
    </row>
    <row r="800" s="67" customFormat="true" ht="14.25" hidden="false" customHeight="true" outlineLevel="0" collapsed="false">
      <c r="C800" s="114"/>
      <c r="D800" s="72"/>
      <c r="E800" s="92"/>
      <c r="F800" s="114"/>
      <c r="G800" s="114"/>
      <c r="H800" s="114"/>
      <c r="I800" s="114"/>
      <c r="J800" s="72"/>
      <c r="K800" s="69"/>
      <c r="L800" s="77"/>
    </row>
    <row r="801" s="67" customFormat="true" ht="14.25" hidden="false" customHeight="true" outlineLevel="0" collapsed="false">
      <c r="C801" s="114"/>
      <c r="D801" s="72"/>
      <c r="E801" s="92"/>
      <c r="F801" s="114"/>
      <c r="G801" s="114"/>
      <c r="H801" s="114"/>
      <c r="I801" s="114"/>
      <c r="J801" s="72"/>
      <c r="K801" s="69"/>
      <c r="L801" s="77"/>
    </row>
    <row r="802" s="67" customFormat="true" ht="14.25" hidden="false" customHeight="true" outlineLevel="0" collapsed="false">
      <c r="C802" s="114"/>
      <c r="D802" s="72"/>
      <c r="E802" s="92"/>
      <c r="F802" s="114"/>
      <c r="G802" s="114"/>
      <c r="H802" s="114"/>
      <c r="I802" s="114"/>
      <c r="J802" s="72"/>
      <c r="K802" s="69"/>
      <c r="L802" s="77"/>
    </row>
    <row r="803" s="67" customFormat="true" ht="14.25" hidden="false" customHeight="true" outlineLevel="0" collapsed="false">
      <c r="C803" s="114"/>
      <c r="D803" s="72"/>
      <c r="E803" s="92"/>
      <c r="F803" s="114"/>
      <c r="G803" s="114"/>
      <c r="H803" s="114"/>
      <c r="I803" s="114"/>
      <c r="J803" s="72"/>
      <c r="K803" s="69"/>
      <c r="L803" s="77"/>
    </row>
    <row r="804" s="67" customFormat="true" ht="14.25" hidden="false" customHeight="true" outlineLevel="0" collapsed="false">
      <c r="C804" s="114"/>
      <c r="D804" s="72"/>
      <c r="E804" s="92"/>
      <c r="F804" s="114"/>
      <c r="G804" s="114"/>
      <c r="H804" s="114"/>
      <c r="I804" s="114"/>
      <c r="J804" s="72"/>
      <c r="K804" s="69"/>
      <c r="L804" s="77"/>
    </row>
    <row r="805" s="67" customFormat="true" ht="14.25" hidden="false" customHeight="true" outlineLevel="0" collapsed="false">
      <c r="C805" s="114"/>
      <c r="D805" s="72"/>
      <c r="E805" s="92"/>
      <c r="F805" s="114"/>
      <c r="G805" s="114"/>
      <c r="H805" s="114"/>
      <c r="I805" s="114"/>
      <c r="J805" s="72"/>
      <c r="K805" s="69"/>
      <c r="L805" s="77"/>
    </row>
    <row r="806" s="67" customFormat="true" ht="14.25" hidden="false" customHeight="true" outlineLevel="0" collapsed="false">
      <c r="C806" s="114"/>
      <c r="D806" s="72"/>
      <c r="E806" s="92"/>
      <c r="F806" s="114"/>
      <c r="G806" s="114"/>
      <c r="H806" s="114"/>
      <c r="I806" s="114"/>
      <c r="J806" s="72"/>
      <c r="K806" s="69"/>
      <c r="L806" s="77"/>
    </row>
    <row r="807" s="67" customFormat="true" ht="14.25" hidden="false" customHeight="true" outlineLevel="0" collapsed="false">
      <c r="C807" s="114"/>
      <c r="D807" s="72"/>
      <c r="E807" s="92"/>
      <c r="F807" s="114"/>
      <c r="G807" s="114"/>
      <c r="H807" s="114"/>
      <c r="I807" s="114"/>
      <c r="J807" s="72"/>
      <c r="K807" s="69"/>
      <c r="L807" s="77"/>
    </row>
    <row r="808" s="67" customFormat="true" ht="14.25" hidden="false" customHeight="true" outlineLevel="0" collapsed="false">
      <c r="C808" s="114"/>
      <c r="D808" s="72"/>
      <c r="E808" s="92"/>
      <c r="F808" s="114"/>
      <c r="G808" s="114"/>
      <c r="H808" s="114"/>
      <c r="I808" s="114"/>
      <c r="J808" s="72"/>
      <c r="K808" s="69"/>
      <c r="L808" s="77"/>
    </row>
    <row r="809" s="67" customFormat="true" ht="14.25" hidden="false" customHeight="true" outlineLevel="0" collapsed="false">
      <c r="C809" s="114"/>
      <c r="D809" s="72"/>
      <c r="E809" s="92"/>
      <c r="F809" s="114"/>
      <c r="G809" s="114"/>
      <c r="H809" s="114"/>
      <c r="I809" s="114"/>
      <c r="J809" s="72"/>
      <c r="K809" s="69"/>
      <c r="L809" s="77"/>
    </row>
    <row r="810" s="67" customFormat="true" ht="14.25" hidden="false" customHeight="true" outlineLevel="0" collapsed="false">
      <c r="C810" s="114"/>
      <c r="D810" s="72"/>
      <c r="E810" s="92"/>
      <c r="F810" s="114"/>
      <c r="G810" s="114"/>
      <c r="H810" s="114"/>
      <c r="I810" s="114"/>
      <c r="J810" s="72"/>
      <c r="K810" s="69"/>
      <c r="L810" s="77"/>
    </row>
    <row r="811" s="67" customFormat="true" ht="14.25" hidden="false" customHeight="true" outlineLevel="0" collapsed="false">
      <c r="C811" s="114"/>
      <c r="D811" s="72"/>
      <c r="E811" s="92"/>
      <c r="F811" s="114"/>
      <c r="G811" s="114"/>
      <c r="H811" s="114"/>
      <c r="I811" s="114"/>
      <c r="J811" s="72"/>
      <c r="K811" s="69"/>
      <c r="L811" s="77"/>
    </row>
    <row r="812" s="67" customFormat="true" ht="14.25" hidden="false" customHeight="true" outlineLevel="0" collapsed="false">
      <c r="C812" s="114"/>
      <c r="D812" s="72"/>
      <c r="E812" s="92"/>
      <c r="F812" s="114"/>
      <c r="G812" s="114"/>
      <c r="H812" s="114"/>
      <c r="I812" s="114"/>
      <c r="J812" s="72"/>
      <c r="K812" s="69"/>
      <c r="L812" s="77"/>
    </row>
    <row r="813" s="67" customFormat="true" ht="14.25" hidden="false" customHeight="true" outlineLevel="0" collapsed="false">
      <c r="C813" s="114"/>
      <c r="D813" s="72"/>
      <c r="E813" s="92"/>
      <c r="F813" s="114"/>
      <c r="G813" s="114"/>
      <c r="H813" s="114"/>
      <c r="I813" s="114"/>
      <c r="J813" s="72"/>
      <c r="K813" s="69"/>
      <c r="L813" s="77"/>
    </row>
    <row r="814" s="67" customFormat="true" ht="14.25" hidden="false" customHeight="true" outlineLevel="0" collapsed="false">
      <c r="C814" s="114"/>
      <c r="D814" s="72"/>
      <c r="E814" s="92"/>
      <c r="F814" s="114"/>
      <c r="G814" s="114"/>
      <c r="H814" s="114"/>
      <c r="I814" s="114"/>
      <c r="J814" s="72"/>
      <c r="K814" s="69"/>
      <c r="L814" s="77"/>
    </row>
    <row r="815" s="67" customFormat="true" ht="14.25" hidden="false" customHeight="true" outlineLevel="0" collapsed="false">
      <c r="C815" s="114"/>
      <c r="D815" s="72"/>
      <c r="E815" s="92"/>
      <c r="F815" s="114"/>
      <c r="G815" s="114"/>
      <c r="H815" s="114"/>
      <c r="I815" s="114"/>
      <c r="J815" s="72"/>
      <c r="K815" s="69"/>
      <c r="L815" s="77"/>
    </row>
    <row r="816" s="67" customFormat="true" ht="14.25" hidden="false" customHeight="true" outlineLevel="0" collapsed="false">
      <c r="C816" s="114"/>
      <c r="D816" s="72"/>
      <c r="E816" s="92"/>
      <c r="F816" s="114"/>
      <c r="G816" s="114"/>
      <c r="H816" s="114"/>
      <c r="I816" s="114"/>
      <c r="J816" s="72"/>
      <c r="K816" s="69"/>
      <c r="L816" s="77"/>
    </row>
    <row r="817" s="67" customFormat="true" ht="14.25" hidden="false" customHeight="true" outlineLevel="0" collapsed="false">
      <c r="C817" s="114"/>
      <c r="D817" s="72"/>
      <c r="E817" s="92"/>
      <c r="F817" s="114"/>
      <c r="G817" s="114"/>
      <c r="H817" s="114"/>
      <c r="I817" s="114"/>
      <c r="J817" s="72"/>
      <c r="K817" s="69"/>
      <c r="L817" s="77"/>
    </row>
    <row r="818" s="67" customFormat="true" ht="14.25" hidden="false" customHeight="true" outlineLevel="0" collapsed="false">
      <c r="C818" s="114"/>
      <c r="D818" s="72"/>
      <c r="E818" s="92"/>
      <c r="F818" s="114"/>
      <c r="G818" s="114"/>
      <c r="H818" s="114"/>
      <c r="I818" s="114"/>
      <c r="J818" s="72"/>
      <c r="K818" s="69"/>
      <c r="L818" s="77"/>
    </row>
    <row r="819" s="67" customFormat="true" ht="14.25" hidden="false" customHeight="true" outlineLevel="0" collapsed="false">
      <c r="C819" s="114"/>
      <c r="D819" s="72"/>
      <c r="E819" s="92"/>
      <c r="F819" s="114"/>
      <c r="G819" s="114"/>
      <c r="H819" s="114"/>
      <c r="I819" s="114"/>
      <c r="J819" s="72"/>
      <c r="K819" s="69"/>
      <c r="L819" s="77"/>
    </row>
    <row r="820" s="67" customFormat="true" ht="14.25" hidden="false" customHeight="true" outlineLevel="0" collapsed="false">
      <c r="C820" s="114"/>
      <c r="D820" s="72"/>
      <c r="E820" s="92"/>
      <c r="F820" s="114"/>
      <c r="G820" s="114"/>
      <c r="H820" s="114"/>
      <c r="I820" s="114"/>
      <c r="J820" s="72"/>
      <c r="K820" s="69"/>
      <c r="L820" s="77"/>
    </row>
    <row r="821" s="67" customFormat="true" ht="14.25" hidden="false" customHeight="true" outlineLevel="0" collapsed="false">
      <c r="C821" s="114"/>
      <c r="D821" s="72"/>
      <c r="E821" s="92"/>
      <c r="F821" s="114"/>
      <c r="G821" s="114"/>
      <c r="H821" s="114"/>
      <c r="I821" s="114"/>
      <c r="J821" s="72"/>
      <c r="K821" s="69"/>
      <c r="L821" s="77"/>
    </row>
    <row r="822" s="67" customFormat="true" ht="14.25" hidden="false" customHeight="true" outlineLevel="0" collapsed="false">
      <c r="C822" s="114"/>
      <c r="D822" s="72"/>
      <c r="E822" s="92"/>
      <c r="F822" s="114"/>
      <c r="G822" s="114"/>
      <c r="H822" s="114"/>
      <c r="I822" s="114"/>
      <c r="J822" s="72"/>
      <c r="K822" s="69"/>
      <c r="L822" s="77"/>
    </row>
    <row r="823" s="67" customFormat="true" ht="14.25" hidden="false" customHeight="true" outlineLevel="0" collapsed="false">
      <c r="C823" s="114"/>
      <c r="D823" s="72"/>
      <c r="E823" s="92"/>
      <c r="F823" s="114"/>
      <c r="G823" s="114"/>
      <c r="H823" s="114"/>
      <c r="I823" s="114"/>
      <c r="J823" s="72"/>
      <c r="K823" s="69"/>
      <c r="L823" s="77"/>
    </row>
    <row r="824" s="67" customFormat="true" ht="14.25" hidden="false" customHeight="true" outlineLevel="0" collapsed="false">
      <c r="C824" s="114"/>
      <c r="D824" s="72"/>
      <c r="E824" s="92"/>
      <c r="F824" s="114"/>
      <c r="G824" s="114"/>
      <c r="H824" s="114"/>
      <c r="I824" s="114"/>
      <c r="J824" s="72"/>
      <c r="K824" s="69"/>
      <c r="L824" s="77"/>
    </row>
    <row r="825" s="67" customFormat="true" ht="14.25" hidden="false" customHeight="true" outlineLevel="0" collapsed="false">
      <c r="C825" s="114"/>
      <c r="D825" s="72"/>
      <c r="E825" s="92"/>
      <c r="F825" s="114"/>
      <c r="G825" s="114"/>
      <c r="H825" s="114"/>
      <c r="I825" s="114"/>
      <c r="J825" s="72"/>
      <c r="K825" s="69"/>
      <c r="L825" s="77"/>
    </row>
    <row r="826" s="67" customFormat="true" ht="14.25" hidden="false" customHeight="true" outlineLevel="0" collapsed="false">
      <c r="C826" s="114"/>
      <c r="D826" s="72"/>
      <c r="E826" s="92"/>
      <c r="F826" s="114"/>
      <c r="G826" s="114"/>
      <c r="H826" s="114"/>
      <c r="I826" s="114"/>
      <c r="J826" s="72"/>
      <c r="K826" s="69"/>
      <c r="L826" s="77"/>
    </row>
    <row r="827" s="67" customFormat="true" ht="14.25" hidden="false" customHeight="true" outlineLevel="0" collapsed="false">
      <c r="C827" s="114"/>
      <c r="D827" s="72"/>
      <c r="E827" s="92"/>
      <c r="F827" s="114"/>
      <c r="G827" s="114"/>
      <c r="H827" s="114"/>
      <c r="I827" s="114"/>
      <c r="J827" s="72"/>
      <c r="K827" s="69"/>
      <c r="L827" s="77"/>
    </row>
    <row r="828" s="67" customFormat="true" ht="14.25" hidden="false" customHeight="true" outlineLevel="0" collapsed="false">
      <c r="C828" s="114"/>
      <c r="D828" s="72"/>
      <c r="E828" s="92"/>
      <c r="F828" s="114"/>
      <c r="G828" s="114"/>
      <c r="H828" s="114"/>
      <c r="I828" s="114"/>
      <c r="J828" s="72"/>
      <c r="K828" s="69"/>
      <c r="L828" s="77"/>
    </row>
    <row r="829" s="67" customFormat="true" ht="14.25" hidden="false" customHeight="true" outlineLevel="0" collapsed="false">
      <c r="C829" s="114"/>
      <c r="D829" s="72"/>
      <c r="E829" s="92"/>
      <c r="F829" s="114"/>
      <c r="G829" s="114"/>
      <c r="H829" s="114"/>
      <c r="I829" s="114"/>
      <c r="J829" s="72"/>
      <c r="K829" s="69"/>
      <c r="L829" s="77"/>
    </row>
    <row r="830" s="67" customFormat="true" ht="14.25" hidden="false" customHeight="true" outlineLevel="0" collapsed="false">
      <c r="C830" s="114"/>
      <c r="D830" s="72"/>
      <c r="E830" s="92"/>
      <c r="F830" s="114"/>
      <c r="G830" s="114"/>
      <c r="H830" s="114"/>
      <c r="I830" s="114"/>
      <c r="J830" s="72"/>
      <c r="K830" s="69"/>
      <c r="L830" s="77"/>
    </row>
    <row r="831" s="67" customFormat="true" ht="14.25" hidden="false" customHeight="true" outlineLevel="0" collapsed="false">
      <c r="C831" s="114"/>
      <c r="D831" s="72"/>
      <c r="E831" s="92"/>
      <c r="F831" s="114"/>
      <c r="G831" s="114"/>
      <c r="H831" s="114"/>
      <c r="I831" s="114"/>
      <c r="J831" s="72"/>
      <c r="K831" s="69"/>
      <c r="L831" s="77"/>
    </row>
    <row r="832" s="67" customFormat="true" ht="14.25" hidden="false" customHeight="true" outlineLevel="0" collapsed="false">
      <c r="C832" s="114"/>
      <c r="D832" s="72"/>
      <c r="E832" s="92"/>
      <c r="F832" s="114"/>
      <c r="G832" s="114"/>
      <c r="H832" s="114"/>
      <c r="I832" s="114"/>
      <c r="J832" s="72"/>
      <c r="K832" s="69"/>
      <c r="L832" s="77"/>
    </row>
    <row r="833" s="67" customFormat="true" ht="14.25" hidden="false" customHeight="true" outlineLevel="0" collapsed="false">
      <c r="C833" s="114"/>
      <c r="D833" s="72"/>
      <c r="E833" s="92"/>
      <c r="F833" s="114"/>
      <c r="G833" s="114"/>
      <c r="H833" s="114"/>
      <c r="I833" s="114"/>
      <c r="J833" s="72"/>
      <c r="K833" s="69"/>
      <c r="L833" s="77"/>
    </row>
    <row r="834" s="67" customFormat="true" ht="14.25" hidden="false" customHeight="true" outlineLevel="0" collapsed="false">
      <c r="C834" s="114"/>
      <c r="D834" s="72"/>
      <c r="E834" s="92"/>
      <c r="F834" s="114"/>
      <c r="G834" s="114"/>
      <c r="H834" s="114"/>
      <c r="I834" s="114"/>
      <c r="J834" s="72"/>
      <c r="K834" s="69"/>
      <c r="L834" s="77"/>
    </row>
    <row r="835" s="67" customFormat="true" ht="14.25" hidden="false" customHeight="true" outlineLevel="0" collapsed="false">
      <c r="C835" s="114"/>
      <c r="D835" s="72"/>
      <c r="E835" s="92"/>
      <c r="F835" s="114"/>
      <c r="G835" s="114"/>
      <c r="H835" s="114"/>
      <c r="I835" s="114"/>
      <c r="J835" s="72"/>
      <c r="K835" s="69"/>
      <c r="L835" s="77"/>
    </row>
    <row r="836" s="67" customFormat="true" ht="14.25" hidden="false" customHeight="true" outlineLevel="0" collapsed="false">
      <c r="C836" s="114"/>
      <c r="D836" s="72"/>
      <c r="E836" s="92"/>
      <c r="F836" s="114"/>
      <c r="G836" s="114"/>
      <c r="H836" s="114"/>
      <c r="I836" s="114"/>
      <c r="J836" s="72"/>
      <c r="K836" s="69"/>
      <c r="L836" s="77"/>
    </row>
    <row r="837" s="67" customFormat="true" ht="14.25" hidden="false" customHeight="true" outlineLevel="0" collapsed="false">
      <c r="C837" s="114"/>
      <c r="D837" s="72"/>
      <c r="E837" s="92"/>
      <c r="F837" s="114"/>
      <c r="G837" s="114"/>
      <c r="H837" s="114"/>
      <c r="I837" s="114"/>
      <c r="J837" s="72"/>
      <c r="K837" s="69"/>
      <c r="L837" s="77"/>
    </row>
    <row r="838" s="67" customFormat="true" ht="14.25" hidden="false" customHeight="true" outlineLevel="0" collapsed="false">
      <c r="C838" s="114"/>
      <c r="D838" s="72"/>
      <c r="E838" s="92"/>
      <c r="F838" s="114"/>
      <c r="G838" s="114"/>
      <c r="H838" s="114"/>
      <c r="I838" s="114"/>
      <c r="J838" s="72"/>
      <c r="K838" s="69"/>
      <c r="L838" s="77"/>
    </row>
    <row r="839" s="67" customFormat="true" ht="14.25" hidden="false" customHeight="true" outlineLevel="0" collapsed="false">
      <c r="C839" s="114"/>
      <c r="D839" s="72"/>
      <c r="E839" s="92"/>
      <c r="F839" s="114"/>
      <c r="G839" s="114"/>
      <c r="H839" s="114"/>
      <c r="I839" s="114"/>
      <c r="J839" s="72"/>
      <c r="K839" s="69"/>
      <c r="L839" s="77"/>
    </row>
    <row r="840" s="67" customFormat="true" ht="14.25" hidden="false" customHeight="true" outlineLevel="0" collapsed="false">
      <c r="C840" s="114"/>
      <c r="D840" s="72"/>
      <c r="E840" s="92"/>
      <c r="F840" s="114"/>
      <c r="G840" s="114"/>
      <c r="H840" s="114"/>
      <c r="I840" s="114"/>
      <c r="J840" s="72"/>
      <c r="K840" s="69"/>
      <c r="L840" s="77"/>
    </row>
    <row r="841" s="67" customFormat="true" ht="14.25" hidden="false" customHeight="true" outlineLevel="0" collapsed="false">
      <c r="C841" s="114"/>
      <c r="D841" s="72"/>
      <c r="E841" s="92"/>
      <c r="F841" s="114"/>
      <c r="G841" s="114"/>
      <c r="H841" s="114"/>
      <c r="I841" s="114"/>
      <c r="J841" s="72"/>
      <c r="K841" s="69"/>
      <c r="L841" s="77"/>
    </row>
    <row r="842" s="67" customFormat="true" ht="14.25" hidden="false" customHeight="true" outlineLevel="0" collapsed="false">
      <c r="C842" s="114"/>
      <c r="D842" s="72"/>
      <c r="E842" s="92"/>
      <c r="F842" s="114"/>
      <c r="G842" s="114"/>
      <c r="H842" s="114"/>
      <c r="I842" s="114"/>
      <c r="J842" s="72"/>
      <c r="K842" s="69"/>
      <c r="L842" s="77"/>
    </row>
    <row r="843" s="67" customFormat="true" ht="14.25" hidden="false" customHeight="true" outlineLevel="0" collapsed="false">
      <c r="C843" s="114"/>
      <c r="D843" s="72"/>
      <c r="E843" s="92"/>
      <c r="F843" s="114"/>
      <c r="G843" s="114"/>
      <c r="H843" s="114"/>
      <c r="I843" s="114"/>
      <c r="J843" s="72"/>
      <c r="K843" s="69"/>
      <c r="L843" s="77"/>
    </row>
    <row r="844" s="67" customFormat="true" ht="14.25" hidden="false" customHeight="true" outlineLevel="0" collapsed="false">
      <c r="C844" s="114"/>
      <c r="D844" s="72"/>
      <c r="E844" s="92"/>
      <c r="F844" s="114"/>
      <c r="G844" s="114"/>
      <c r="H844" s="114"/>
      <c r="I844" s="114"/>
      <c r="J844" s="72"/>
      <c r="K844" s="69"/>
      <c r="L844" s="77"/>
    </row>
    <row r="845" s="67" customFormat="true" ht="14.25" hidden="false" customHeight="true" outlineLevel="0" collapsed="false">
      <c r="C845" s="114"/>
      <c r="D845" s="72"/>
      <c r="E845" s="92"/>
      <c r="F845" s="114"/>
      <c r="G845" s="114"/>
      <c r="H845" s="114"/>
      <c r="I845" s="114"/>
      <c r="J845" s="72"/>
      <c r="K845" s="69"/>
      <c r="L845" s="77"/>
    </row>
    <row r="846" s="67" customFormat="true" ht="14.25" hidden="false" customHeight="true" outlineLevel="0" collapsed="false">
      <c r="C846" s="114"/>
      <c r="D846" s="72"/>
      <c r="E846" s="92"/>
      <c r="F846" s="114"/>
      <c r="G846" s="114"/>
      <c r="H846" s="114"/>
      <c r="I846" s="114"/>
      <c r="J846" s="72"/>
      <c r="K846" s="69"/>
      <c r="L846" s="77"/>
    </row>
    <row r="847" s="67" customFormat="true" ht="14.25" hidden="false" customHeight="true" outlineLevel="0" collapsed="false">
      <c r="C847" s="114"/>
      <c r="D847" s="72"/>
      <c r="E847" s="92"/>
      <c r="F847" s="114"/>
      <c r="G847" s="114"/>
      <c r="H847" s="114"/>
      <c r="I847" s="114"/>
      <c r="J847" s="72"/>
      <c r="K847" s="69"/>
      <c r="L847" s="77"/>
    </row>
    <row r="848" s="67" customFormat="true" ht="14.25" hidden="false" customHeight="true" outlineLevel="0" collapsed="false">
      <c r="C848" s="114"/>
      <c r="D848" s="72"/>
      <c r="E848" s="92"/>
      <c r="F848" s="114"/>
      <c r="G848" s="114"/>
      <c r="H848" s="114"/>
      <c r="I848" s="114"/>
      <c r="J848" s="72"/>
      <c r="K848" s="69"/>
      <c r="L848" s="77"/>
    </row>
    <row r="849" s="67" customFormat="true" ht="14.25" hidden="false" customHeight="true" outlineLevel="0" collapsed="false">
      <c r="C849" s="114"/>
      <c r="D849" s="72"/>
      <c r="E849" s="92"/>
      <c r="F849" s="114"/>
      <c r="G849" s="114"/>
      <c r="H849" s="114"/>
      <c r="I849" s="114"/>
      <c r="J849" s="72"/>
      <c r="K849" s="69"/>
      <c r="L849" s="77"/>
    </row>
    <row r="850" s="67" customFormat="true" ht="14.25" hidden="false" customHeight="true" outlineLevel="0" collapsed="false">
      <c r="C850" s="114"/>
      <c r="D850" s="72"/>
      <c r="E850" s="92"/>
      <c r="F850" s="114"/>
      <c r="G850" s="114"/>
      <c r="H850" s="114"/>
      <c r="I850" s="114"/>
      <c r="J850" s="72"/>
      <c r="K850" s="69"/>
      <c r="L850" s="77"/>
    </row>
    <row r="851" s="67" customFormat="true" ht="14.25" hidden="false" customHeight="true" outlineLevel="0" collapsed="false">
      <c r="C851" s="114"/>
      <c r="D851" s="72"/>
      <c r="E851" s="92"/>
      <c r="F851" s="114"/>
      <c r="G851" s="114"/>
      <c r="H851" s="114"/>
      <c r="I851" s="114"/>
      <c r="J851" s="72"/>
      <c r="K851" s="69"/>
      <c r="L851" s="77"/>
    </row>
    <row r="852" s="67" customFormat="true" ht="14.25" hidden="false" customHeight="true" outlineLevel="0" collapsed="false">
      <c r="C852" s="114"/>
      <c r="D852" s="72"/>
      <c r="E852" s="92"/>
      <c r="F852" s="114"/>
      <c r="G852" s="114"/>
      <c r="H852" s="114"/>
      <c r="I852" s="114"/>
      <c r="J852" s="72"/>
      <c r="K852" s="69"/>
      <c r="L852" s="77"/>
    </row>
    <row r="853" s="67" customFormat="true" ht="14.25" hidden="false" customHeight="true" outlineLevel="0" collapsed="false">
      <c r="C853" s="114"/>
      <c r="D853" s="72"/>
      <c r="E853" s="92"/>
      <c r="F853" s="114"/>
      <c r="G853" s="114"/>
      <c r="H853" s="114"/>
      <c r="I853" s="114"/>
      <c r="J853" s="72"/>
      <c r="K853" s="69"/>
      <c r="L853" s="77"/>
    </row>
    <row r="854" s="67" customFormat="true" ht="14.25" hidden="false" customHeight="true" outlineLevel="0" collapsed="false">
      <c r="C854" s="114"/>
      <c r="D854" s="72"/>
      <c r="E854" s="92"/>
      <c r="F854" s="114"/>
      <c r="G854" s="114"/>
      <c r="H854" s="114"/>
      <c r="I854" s="114"/>
      <c r="J854" s="72"/>
      <c r="K854" s="69"/>
      <c r="L854" s="77"/>
    </row>
    <row r="855" s="67" customFormat="true" ht="14.25" hidden="false" customHeight="true" outlineLevel="0" collapsed="false">
      <c r="C855" s="114"/>
      <c r="D855" s="72"/>
      <c r="E855" s="92"/>
      <c r="F855" s="114"/>
      <c r="G855" s="114"/>
      <c r="H855" s="114"/>
      <c r="I855" s="114"/>
      <c r="J855" s="72"/>
      <c r="K855" s="69"/>
      <c r="L855" s="77"/>
    </row>
    <row r="856" s="67" customFormat="true" ht="14.25" hidden="false" customHeight="true" outlineLevel="0" collapsed="false">
      <c r="C856" s="114"/>
      <c r="D856" s="72"/>
      <c r="E856" s="92"/>
      <c r="F856" s="114"/>
      <c r="G856" s="114"/>
      <c r="H856" s="114"/>
      <c r="I856" s="114"/>
      <c r="J856" s="72"/>
      <c r="K856" s="69"/>
      <c r="L856" s="77"/>
    </row>
    <row r="857" s="67" customFormat="true" ht="14.25" hidden="false" customHeight="true" outlineLevel="0" collapsed="false">
      <c r="C857" s="114"/>
      <c r="D857" s="72"/>
      <c r="E857" s="92"/>
      <c r="F857" s="114"/>
      <c r="G857" s="114"/>
      <c r="H857" s="114"/>
      <c r="I857" s="114"/>
      <c r="J857" s="72"/>
      <c r="K857" s="69"/>
      <c r="L857" s="77"/>
    </row>
    <row r="858" s="67" customFormat="true" ht="14.25" hidden="false" customHeight="true" outlineLevel="0" collapsed="false">
      <c r="C858" s="114"/>
      <c r="D858" s="72"/>
      <c r="E858" s="92"/>
      <c r="F858" s="114"/>
      <c r="G858" s="114"/>
      <c r="H858" s="114"/>
      <c r="I858" s="114"/>
      <c r="J858" s="72"/>
      <c r="K858" s="69"/>
      <c r="L858" s="77"/>
    </row>
    <row r="859" s="67" customFormat="true" ht="14.25" hidden="false" customHeight="true" outlineLevel="0" collapsed="false">
      <c r="C859" s="114"/>
      <c r="D859" s="72"/>
      <c r="E859" s="92"/>
      <c r="F859" s="114"/>
      <c r="G859" s="114"/>
      <c r="H859" s="114"/>
      <c r="I859" s="114"/>
      <c r="J859" s="72"/>
      <c r="K859" s="69"/>
      <c r="L859" s="77"/>
    </row>
    <row r="860" s="67" customFormat="true" ht="14.25" hidden="false" customHeight="true" outlineLevel="0" collapsed="false">
      <c r="C860" s="114"/>
      <c r="D860" s="72"/>
      <c r="E860" s="92"/>
      <c r="F860" s="114"/>
      <c r="G860" s="114"/>
      <c r="H860" s="114"/>
      <c r="I860" s="114"/>
      <c r="J860" s="72"/>
      <c r="K860" s="69"/>
      <c r="L860" s="77"/>
    </row>
    <row r="861" s="67" customFormat="true" ht="14.25" hidden="false" customHeight="true" outlineLevel="0" collapsed="false">
      <c r="C861" s="114"/>
      <c r="D861" s="72"/>
      <c r="E861" s="92"/>
      <c r="F861" s="114"/>
      <c r="G861" s="114"/>
      <c r="H861" s="114"/>
      <c r="I861" s="114"/>
      <c r="J861" s="72"/>
      <c r="K861" s="69"/>
      <c r="L861" s="77"/>
    </row>
    <row r="862" s="67" customFormat="true" ht="14.25" hidden="false" customHeight="true" outlineLevel="0" collapsed="false">
      <c r="C862" s="114"/>
      <c r="D862" s="72"/>
      <c r="E862" s="92"/>
      <c r="F862" s="114"/>
      <c r="G862" s="114"/>
      <c r="H862" s="114"/>
      <c r="I862" s="114"/>
      <c r="J862" s="72"/>
      <c r="K862" s="69"/>
      <c r="L862" s="77"/>
    </row>
    <row r="863" s="67" customFormat="true" ht="14.25" hidden="false" customHeight="true" outlineLevel="0" collapsed="false">
      <c r="C863" s="114"/>
      <c r="D863" s="72"/>
      <c r="E863" s="92"/>
      <c r="F863" s="114"/>
      <c r="G863" s="114"/>
      <c r="H863" s="114"/>
      <c r="I863" s="114"/>
      <c r="J863" s="72"/>
      <c r="K863" s="69"/>
      <c r="L863" s="77"/>
    </row>
    <row r="864" s="67" customFormat="true" ht="14.25" hidden="false" customHeight="true" outlineLevel="0" collapsed="false">
      <c r="C864" s="114"/>
      <c r="D864" s="72"/>
      <c r="E864" s="92"/>
      <c r="F864" s="114"/>
      <c r="G864" s="114"/>
      <c r="H864" s="114"/>
      <c r="I864" s="114"/>
      <c r="J864" s="72"/>
      <c r="K864" s="69"/>
      <c r="L864" s="77"/>
    </row>
    <row r="865" s="67" customFormat="true" ht="14.25" hidden="false" customHeight="true" outlineLevel="0" collapsed="false">
      <c r="C865" s="114"/>
      <c r="D865" s="72"/>
      <c r="E865" s="92"/>
      <c r="F865" s="114"/>
      <c r="G865" s="114"/>
      <c r="H865" s="114"/>
      <c r="I865" s="114"/>
      <c r="J865" s="72"/>
      <c r="K865" s="69"/>
      <c r="L865" s="77"/>
    </row>
    <row r="866" s="67" customFormat="true" ht="14.25" hidden="false" customHeight="true" outlineLevel="0" collapsed="false">
      <c r="C866" s="114"/>
      <c r="D866" s="72"/>
      <c r="E866" s="92"/>
      <c r="F866" s="114"/>
      <c r="G866" s="114"/>
      <c r="H866" s="114"/>
      <c r="I866" s="114"/>
      <c r="J866" s="72"/>
      <c r="K866" s="69"/>
      <c r="L866" s="77"/>
    </row>
    <row r="867" s="67" customFormat="true" ht="14.25" hidden="false" customHeight="true" outlineLevel="0" collapsed="false">
      <c r="C867" s="114"/>
      <c r="D867" s="72"/>
      <c r="E867" s="92"/>
      <c r="F867" s="114"/>
      <c r="G867" s="114"/>
      <c r="H867" s="114"/>
      <c r="I867" s="114"/>
      <c r="J867" s="72"/>
      <c r="K867" s="69"/>
      <c r="L867" s="77"/>
    </row>
    <row r="868" s="67" customFormat="true" ht="14.25" hidden="false" customHeight="true" outlineLevel="0" collapsed="false">
      <c r="C868" s="114"/>
      <c r="D868" s="72"/>
      <c r="E868" s="92"/>
      <c r="F868" s="114"/>
      <c r="G868" s="114"/>
      <c r="H868" s="114"/>
      <c r="I868" s="114"/>
      <c r="J868" s="72"/>
      <c r="K868" s="69"/>
      <c r="L868" s="77"/>
    </row>
    <row r="869" s="67" customFormat="true" ht="14.25" hidden="false" customHeight="true" outlineLevel="0" collapsed="false">
      <c r="C869" s="114"/>
      <c r="D869" s="72"/>
      <c r="E869" s="92"/>
      <c r="F869" s="114"/>
      <c r="G869" s="114"/>
      <c r="H869" s="114"/>
      <c r="I869" s="114"/>
      <c r="J869" s="72"/>
      <c r="K869" s="69"/>
      <c r="L869" s="77"/>
    </row>
    <row r="870" s="67" customFormat="true" ht="14.25" hidden="false" customHeight="true" outlineLevel="0" collapsed="false">
      <c r="C870" s="114"/>
      <c r="D870" s="72"/>
      <c r="E870" s="92"/>
      <c r="F870" s="114"/>
      <c r="G870" s="114"/>
      <c r="H870" s="114"/>
      <c r="I870" s="114"/>
      <c r="J870" s="72"/>
      <c r="K870" s="69"/>
      <c r="L870" s="77"/>
    </row>
    <row r="871" s="67" customFormat="true" ht="14.25" hidden="false" customHeight="true" outlineLevel="0" collapsed="false">
      <c r="C871" s="114"/>
      <c r="D871" s="72"/>
      <c r="E871" s="92"/>
      <c r="F871" s="114"/>
      <c r="G871" s="114"/>
      <c r="H871" s="114"/>
      <c r="I871" s="114"/>
      <c r="J871" s="72"/>
      <c r="K871" s="69"/>
      <c r="L871" s="77"/>
    </row>
    <row r="872" s="67" customFormat="true" ht="14.25" hidden="false" customHeight="true" outlineLevel="0" collapsed="false">
      <c r="C872" s="114"/>
      <c r="D872" s="72"/>
      <c r="E872" s="92"/>
      <c r="F872" s="114"/>
      <c r="G872" s="114"/>
      <c r="H872" s="114"/>
      <c r="I872" s="114"/>
      <c r="J872" s="72"/>
      <c r="K872" s="69"/>
      <c r="L872" s="77"/>
    </row>
    <row r="873" s="67" customFormat="true" ht="14.25" hidden="false" customHeight="true" outlineLevel="0" collapsed="false">
      <c r="C873" s="114"/>
      <c r="D873" s="72"/>
      <c r="E873" s="92"/>
      <c r="F873" s="114"/>
      <c r="G873" s="114"/>
      <c r="H873" s="114"/>
      <c r="I873" s="114"/>
      <c r="J873" s="72"/>
      <c r="K873" s="69"/>
      <c r="L873" s="77"/>
    </row>
    <row r="874" s="67" customFormat="true" ht="14.25" hidden="false" customHeight="true" outlineLevel="0" collapsed="false">
      <c r="C874" s="114"/>
      <c r="D874" s="72"/>
      <c r="E874" s="92"/>
      <c r="F874" s="114"/>
      <c r="G874" s="114"/>
      <c r="H874" s="114"/>
      <c r="I874" s="114"/>
      <c r="J874" s="72"/>
      <c r="K874" s="69"/>
      <c r="L874" s="77"/>
    </row>
    <row r="875" s="67" customFormat="true" ht="14.25" hidden="false" customHeight="true" outlineLevel="0" collapsed="false">
      <c r="C875" s="114"/>
      <c r="D875" s="72"/>
      <c r="E875" s="92"/>
      <c r="F875" s="114"/>
      <c r="G875" s="114"/>
      <c r="H875" s="114"/>
      <c r="I875" s="114"/>
      <c r="J875" s="72"/>
      <c r="K875" s="69"/>
      <c r="L875" s="77"/>
    </row>
    <row r="876" s="67" customFormat="true" ht="14.25" hidden="false" customHeight="true" outlineLevel="0" collapsed="false">
      <c r="C876" s="114"/>
      <c r="D876" s="72"/>
      <c r="E876" s="92"/>
      <c r="F876" s="114"/>
      <c r="G876" s="114"/>
      <c r="H876" s="114"/>
      <c r="I876" s="114"/>
      <c r="J876" s="72"/>
      <c r="K876" s="69"/>
      <c r="L876" s="77"/>
    </row>
    <row r="877" s="67" customFormat="true" ht="14.25" hidden="false" customHeight="true" outlineLevel="0" collapsed="false">
      <c r="C877" s="114"/>
      <c r="D877" s="72"/>
      <c r="E877" s="92"/>
      <c r="F877" s="114"/>
      <c r="G877" s="114"/>
      <c r="H877" s="114"/>
      <c r="I877" s="114"/>
      <c r="J877" s="72"/>
      <c r="K877" s="69"/>
      <c r="L877" s="77"/>
    </row>
    <row r="878" s="67" customFormat="true" ht="14.25" hidden="false" customHeight="true" outlineLevel="0" collapsed="false">
      <c r="C878" s="114"/>
      <c r="D878" s="72"/>
      <c r="E878" s="92"/>
      <c r="F878" s="114"/>
      <c r="G878" s="114"/>
      <c r="H878" s="114"/>
      <c r="I878" s="114"/>
      <c r="J878" s="72"/>
      <c r="K878" s="69"/>
      <c r="L878" s="77"/>
    </row>
    <row r="879" s="67" customFormat="true" ht="14.25" hidden="false" customHeight="true" outlineLevel="0" collapsed="false">
      <c r="C879" s="114"/>
      <c r="D879" s="72"/>
      <c r="E879" s="92"/>
      <c r="F879" s="114"/>
      <c r="G879" s="114"/>
      <c r="H879" s="114"/>
      <c r="I879" s="114"/>
      <c r="J879" s="72"/>
      <c r="K879" s="69"/>
      <c r="L879" s="77"/>
    </row>
    <row r="880" s="67" customFormat="true" ht="14.25" hidden="false" customHeight="true" outlineLevel="0" collapsed="false">
      <c r="C880" s="114"/>
      <c r="D880" s="72"/>
      <c r="E880" s="92"/>
      <c r="F880" s="114"/>
      <c r="G880" s="114"/>
      <c r="H880" s="114"/>
      <c r="I880" s="114"/>
      <c r="J880" s="72"/>
      <c r="K880" s="69"/>
      <c r="L880" s="77"/>
    </row>
    <row r="881" s="67" customFormat="true" ht="14.25" hidden="false" customHeight="true" outlineLevel="0" collapsed="false">
      <c r="C881" s="114"/>
      <c r="D881" s="72"/>
      <c r="E881" s="92"/>
      <c r="F881" s="114"/>
      <c r="G881" s="114"/>
      <c r="H881" s="114"/>
      <c r="I881" s="114"/>
      <c r="J881" s="72"/>
      <c r="K881" s="69"/>
      <c r="L881" s="77"/>
    </row>
    <row r="882" s="67" customFormat="true" ht="14.25" hidden="false" customHeight="true" outlineLevel="0" collapsed="false">
      <c r="C882" s="114"/>
      <c r="D882" s="72"/>
      <c r="E882" s="92"/>
      <c r="F882" s="114"/>
      <c r="G882" s="114"/>
      <c r="H882" s="114"/>
      <c r="I882" s="114"/>
      <c r="J882" s="72"/>
      <c r="K882" s="69"/>
      <c r="L882" s="77"/>
    </row>
    <row r="883" s="67" customFormat="true" ht="14.25" hidden="false" customHeight="true" outlineLevel="0" collapsed="false">
      <c r="C883" s="114"/>
      <c r="D883" s="72"/>
      <c r="E883" s="92"/>
      <c r="F883" s="114"/>
      <c r="G883" s="114"/>
      <c r="H883" s="114"/>
      <c r="I883" s="114"/>
      <c r="J883" s="72"/>
      <c r="K883" s="69"/>
      <c r="L883" s="77"/>
    </row>
    <row r="884" s="67" customFormat="true" ht="14.25" hidden="false" customHeight="true" outlineLevel="0" collapsed="false">
      <c r="C884" s="114"/>
      <c r="D884" s="72"/>
      <c r="E884" s="92"/>
      <c r="F884" s="114"/>
      <c r="G884" s="114"/>
      <c r="H884" s="114"/>
      <c r="I884" s="114"/>
      <c r="J884" s="72"/>
      <c r="K884" s="69"/>
      <c r="L884" s="77"/>
    </row>
    <row r="885" s="67" customFormat="true" ht="14.25" hidden="false" customHeight="true" outlineLevel="0" collapsed="false">
      <c r="C885" s="114"/>
      <c r="D885" s="72"/>
      <c r="E885" s="92"/>
      <c r="F885" s="114"/>
      <c r="G885" s="114"/>
      <c r="H885" s="114"/>
      <c r="I885" s="114"/>
      <c r="J885" s="72"/>
      <c r="K885" s="69"/>
      <c r="L885" s="77"/>
    </row>
    <row r="886" s="67" customFormat="true" ht="14.25" hidden="false" customHeight="true" outlineLevel="0" collapsed="false">
      <c r="C886" s="114"/>
      <c r="D886" s="72"/>
      <c r="E886" s="92"/>
      <c r="F886" s="114"/>
      <c r="G886" s="114"/>
      <c r="H886" s="114"/>
      <c r="I886" s="114"/>
      <c r="J886" s="72"/>
      <c r="K886" s="69"/>
      <c r="L886" s="77"/>
    </row>
    <row r="887" s="67" customFormat="true" ht="14.25" hidden="false" customHeight="true" outlineLevel="0" collapsed="false">
      <c r="C887" s="114"/>
      <c r="D887" s="72"/>
      <c r="E887" s="92"/>
      <c r="F887" s="114"/>
      <c r="G887" s="114"/>
      <c r="H887" s="114"/>
      <c r="I887" s="114"/>
      <c r="J887" s="72"/>
      <c r="K887" s="69"/>
      <c r="L887" s="77"/>
    </row>
    <row r="888" s="67" customFormat="true" ht="14.25" hidden="false" customHeight="true" outlineLevel="0" collapsed="false">
      <c r="C888" s="114"/>
      <c r="D888" s="72"/>
      <c r="E888" s="92"/>
      <c r="F888" s="114"/>
      <c r="G888" s="114"/>
      <c r="H888" s="114"/>
      <c r="I888" s="114"/>
      <c r="J888" s="72"/>
      <c r="K888" s="69"/>
      <c r="L888" s="77"/>
    </row>
    <row r="889" s="67" customFormat="true" ht="14.25" hidden="false" customHeight="true" outlineLevel="0" collapsed="false">
      <c r="C889" s="114"/>
      <c r="D889" s="72"/>
      <c r="E889" s="92"/>
      <c r="F889" s="114"/>
      <c r="G889" s="114"/>
      <c r="H889" s="114"/>
      <c r="I889" s="114"/>
      <c r="J889" s="72"/>
      <c r="K889" s="69"/>
      <c r="L889" s="77"/>
    </row>
    <row r="890" s="67" customFormat="true" ht="14.25" hidden="false" customHeight="true" outlineLevel="0" collapsed="false">
      <c r="C890" s="114"/>
      <c r="D890" s="72"/>
      <c r="E890" s="92"/>
      <c r="F890" s="114"/>
      <c r="G890" s="114"/>
      <c r="H890" s="114"/>
      <c r="I890" s="114"/>
      <c r="J890" s="72"/>
      <c r="K890" s="69"/>
      <c r="L890" s="77"/>
    </row>
    <row r="891" s="67" customFormat="true" ht="14.25" hidden="false" customHeight="true" outlineLevel="0" collapsed="false">
      <c r="C891" s="114"/>
      <c r="D891" s="72"/>
      <c r="E891" s="92"/>
      <c r="F891" s="114"/>
      <c r="G891" s="114"/>
      <c r="H891" s="114"/>
      <c r="I891" s="114"/>
      <c r="J891" s="72"/>
      <c r="K891" s="69"/>
      <c r="L891" s="77"/>
    </row>
    <row r="892" s="67" customFormat="true" ht="14.25" hidden="false" customHeight="true" outlineLevel="0" collapsed="false">
      <c r="C892" s="114"/>
      <c r="D892" s="72"/>
      <c r="E892" s="92"/>
      <c r="F892" s="114"/>
      <c r="G892" s="114"/>
      <c r="H892" s="114"/>
      <c r="I892" s="114"/>
      <c r="J892" s="72"/>
      <c r="K892" s="69"/>
      <c r="L892" s="77"/>
    </row>
    <row r="893" s="67" customFormat="true" ht="14.25" hidden="false" customHeight="true" outlineLevel="0" collapsed="false">
      <c r="C893" s="114"/>
      <c r="D893" s="72"/>
      <c r="E893" s="92"/>
      <c r="F893" s="114"/>
      <c r="G893" s="114"/>
      <c r="H893" s="114"/>
      <c r="I893" s="114"/>
      <c r="J893" s="72"/>
      <c r="K893" s="69"/>
      <c r="L893" s="77"/>
    </row>
    <row r="894" s="67" customFormat="true" ht="14.25" hidden="false" customHeight="true" outlineLevel="0" collapsed="false">
      <c r="C894" s="114"/>
      <c r="D894" s="72"/>
      <c r="E894" s="92"/>
      <c r="F894" s="114"/>
      <c r="G894" s="114"/>
      <c r="H894" s="114"/>
      <c r="I894" s="114"/>
      <c r="J894" s="72"/>
      <c r="K894" s="69"/>
      <c r="L894" s="77"/>
    </row>
    <row r="895" s="67" customFormat="true" ht="14.25" hidden="false" customHeight="true" outlineLevel="0" collapsed="false">
      <c r="C895" s="114"/>
      <c r="D895" s="72"/>
      <c r="E895" s="92"/>
      <c r="F895" s="114"/>
      <c r="G895" s="114"/>
      <c r="H895" s="114"/>
      <c r="I895" s="114"/>
      <c r="J895" s="72"/>
      <c r="K895" s="69"/>
      <c r="L895" s="77"/>
    </row>
    <row r="896" s="67" customFormat="true" ht="14.25" hidden="false" customHeight="true" outlineLevel="0" collapsed="false">
      <c r="C896" s="114"/>
      <c r="D896" s="72"/>
      <c r="E896" s="92"/>
      <c r="F896" s="114"/>
      <c r="G896" s="114"/>
      <c r="H896" s="114"/>
      <c r="I896" s="114"/>
      <c r="J896" s="72"/>
      <c r="K896" s="69"/>
      <c r="L896" s="77"/>
    </row>
    <row r="897" s="67" customFormat="true" ht="14.25" hidden="false" customHeight="true" outlineLevel="0" collapsed="false">
      <c r="C897" s="114"/>
      <c r="D897" s="72"/>
      <c r="E897" s="92"/>
      <c r="F897" s="114"/>
      <c r="G897" s="114"/>
      <c r="H897" s="114"/>
      <c r="I897" s="114"/>
      <c r="J897" s="72"/>
      <c r="K897" s="69"/>
      <c r="L897" s="77"/>
    </row>
    <row r="898" s="67" customFormat="true" ht="14.25" hidden="false" customHeight="true" outlineLevel="0" collapsed="false">
      <c r="C898" s="114"/>
      <c r="D898" s="72"/>
      <c r="E898" s="92"/>
      <c r="F898" s="114"/>
      <c r="G898" s="114"/>
      <c r="H898" s="114"/>
      <c r="I898" s="114"/>
      <c r="J898" s="72"/>
      <c r="K898" s="69"/>
      <c r="L898" s="77"/>
    </row>
    <row r="899" s="67" customFormat="true" ht="14.25" hidden="false" customHeight="true" outlineLevel="0" collapsed="false">
      <c r="C899" s="114"/>
      <c r="D899" s="72"/>
      <c r="E899" s="92"/>
      <c r="F899" s="114"/>
      <c r="G899" s="114"/>
      <c r="H899" s="114"/>
      <c r="I899" s="114"/>
      <c r="J899" s="72"/>
      <c r="K899" s="69"/>
      <c r="L899" s="77"/>
    </row>
    <row r="900" s="67" customFormat="true" ht="14.25" hidden="false" customHeight="true" outlineLevel="0" collapsed="false">
      <c r="C900" s="114"/>
      <c r="D900" s="72"/>
      <c r="E900" s="92"/>
      <c r="F900" s="114"/>
      <c r="G900" s="114"/>
      <c r="H900" s="114"/>
      <c r="I900" s="114"/>
      <c r="J900" s="72"/>
      <c r="K900" s="69"/>
      <c r="L900" s="77"/>
    </row>
    <row r="901" s="67" customFormat="true" ht="14.25" hidden="false" customHeight="true" outlineLevel="0" collapsed="false">
      <c r="C901" s="114"/>
      <c r="D901" s="72"/>
      <c r="E901" s="92"/>
      <c r="F901" s="114"/>
      <c r="G901" s="114"/>
      <c r="H901" s="114"/>
      <c r="I901" s="114"/>
      <c r="J901" s="72"/>
      <c r="K901" s="69"/>
      <c r="L901" s="77"/>
    </row>
    <row r="902" s="67" customFormat="true" ht="14.25" hidden="false" customHeight="true" outlineLevel="0" collapsed="false">
      <c r="C902" s="114"/>
      <c r="D902" s="72"/>
      <c r="E902" s="92"/>
      <c r="F902" s="114"/>
      <c r="G902" s="114"/>
      <c r="H902" s="114"/>
      <c r="I902" s="114"/>
      <c r="J902" s="72"/>
      <c r="K902" s="69"/>
      <c r="L902" s="77"/>
    </row>
    <row r="903" s="67" customFormat="true" ht="14.25" hidden="false" customHeight="true" outlineLevel="0" collapsed="false">
      <c r="C903" s="114"/>
      <c r="D903" s="72"/>
      <c r="E903" s="92"/>
      <c r="F903" s="114"/>
      <c r="G903" s="114"/>
      <c r="H903" s="114"/>
      <c r="I903" s="114"/>
      <c r="J903" s="72"/>
      <c r="K903" s="69"/>
      <c r="L903" s="77"/>
    </row>
    <row r="904" s="67" customFormat="true" ht="14.25" hidden="false" customHeight="true" outlineLevel="0" collapsed="false">
      <c r="C904" s="114"/>
      <c r="D904" s="72"/>
      <c r="E904" s="92"/>
      <c r="F904" s="114"/>
      <c r="G904" s="114"/>
      <c r="H904" s="114"/>
      <c r="I904" s="114"/>
      <c r="J904" s="72"/>
      <c r="K904" s="69"/>
      <c r="L904" s="77"/>
    </row>
    <row r="905" s="67" customFormat="true" ht="14.25" hidden="false" customHeight="true" outlineLevel="0" collapsed="false">
      <c r="C905" s="114"/>
      <c r="D905" s="72"/>
      <c r="E905" s="92"/>
      <c r="F905" s="114"/>
      <c r="G905" s="114"/>
      <c r="H905" s="114"/>
      <c r="I905" s="114"/>
      <c r="J905" s="72"/>
      <c r="K905" s="69"/>
      <c r="L905" s="77"/>
    </row>
    <row r="906" s="67" customFormat="true" ht="14.25" hidden="false" customHeight="true" outlineLevel="0" collapsed="false">
      <c r="C906" s="114"/>
      <c r="D906" s="72"/>
      <c r="E906" s="92"/>
      <c r="F906" s="114"/>
      <c r="G906" s="114"/>
      <c r="H906" s="114"/>
      <c r="I906" s="114"/>
      <c r="J906" s="72"/>
      <c r="K906" s="69"/>
      <c r="L906" s="77"/>
    </row>
    <row r="907" s="67" customFormat="true" ht="14.25" hidden="false" customHeight="true" outlineLevel="0" collapsed="false">
      <c r="C907" s="114"/>
      <c r="D907" s="72"/>
      <c r="E907" s="92"/>
      <c r="F907" s="114"/>
      <c r="G907" s="114"/>
      <c r="H907" s="114"/>
      <c r="I907" s="114"/>
      <c r="J907" s="72"/>
      <c r="K907" s="69"/>
      <c r="L907" s="77"/>
    </row>
    <row r="908" s="67" customFormat="true" ht="14.25" hidden="false" customHeight="true" outlineLevel="0" collapsed="false">
      <c r="C908" s="114"/>
      <c r="D908" s="72"/>
      <c r="E908" s="92"/>
      <c r="F908" s="114"/>
      <c r="G908" s="114"/>
      <c r="H908" s="114"/>
      <c r="I908" s="114"/>
      <c r="J908" s="72"/>
      <c r="K908" s="69"/>
      <c r="L908" s="77"/>
    </row>
    <row r="909" s="67" customFormat="true" ht="14.25" hidden="false" customHeight="true" outlineLevel="0" collapsed="false">
      <c r="C909" s="114"/>
      <c r="D909" s="72"/>
      <c r="E909" s="92"/>
      <c r="F909" s="114"/>
      <c r="G909" s="114"/>
      <c r="H909" s="114"/>
      <c r="I909" s="114"/>
      <c r="J909" s="72"/>
      <c r="K909" s="69"/>
      <c r="L909" s="77"/>
    </row>
    <row r="910" s="67" customFormat="true" ht="14.25" hidden="false" customHeight="true" outlineLevel="0" collapsed="false">
      <c r="C910" s="114"/>
      <c r="D910" s="72"/>
      <c r="E910" s="92"/>
      <c r="F910" s="114"/>
      <c r="G910" s="114"/>
      <c r="H910" s="114"/>
      <c r="I910" s="114"/>
      <c r="J910" s="72"/>
      <c r="K910" s="69"/>
      <c r="L910" s="77"/>
    </row>
    <row r="911" s="67" customFormat="true" ht="14.25" hidden="false" customHeight="true" outlineLevel="0" collapsed="false">
      <c r="C911" s="114"/>
      <c r="D911" s="72"/>
      <c r="E911" s="92"/>
      <c r="F911" s="114"/>
      <c r="G911" s="114"/>
      <c r="H911" s="114"/>
      <c r="I911" s="114"/>
      <c r="J911" s="72"/>
      <c r="K911" s="69"/>
      <c r="L911" s="77"/>
    </row>
    <row r="912" s="67" customFormat="true" ht="14.25" hidden="false" customHeight="true" outlineLevel="0" collapsed="false">
      <c r="C912" s="114"/>
      <c r="D912" s="72"/>
      <c r="E912" s="92"/>
      <c r="F912" s="114"/>
      <c r="G912" s="114"/>
      <c r="H912" s="114"/>
      <c r="I912" s="114"/>
      <c r="J912" s="72"/>
      <c r="K912" s="69"/>
      <c r="L912" s="77"/>
    </row>
    <row r="913" s="67" customFormat="true" ht="14.25" hidden="false" customHeight="true" outlineLevel="0" collapsed="false">
      <c r="C913" s="114"/>
      <c r="D913" s="72"/>
      <c r="E913" s="92"/>
      <c r="F913" s="114"/>
      <c r="G913" s="114"/>
      <c r="H913" s="114"/>
      <c r="I913" s="114"/>
      <c r="J913" s="72"/>
      <c r="K913" s="69"/>
      <c r="L913" s="77"/>
    </row>
    <row r="914" s="67" customFormat="true" ht="14.25" hidden="false" customHeight="true" outlineLevel="0" collapsed="false">
      <c r="C914" s="114"/>
      <c r="D914" s="72"/>
      <c r="E914" s="92"/>
      <c r="F914" s="114"/>
      <c r="G914" s="114"/>
      <c r="H914" s="114"/>
      <c r="I914" s="114"/>
      <c r="J914" s="72"/>
      <c r="K914" s="69"/>
      <c r="L914" s="77"/>
    </row>
    <row r="915" s="67" customFormat="true" ht="14.25" hidden="false" customHeight="true" outlineLevel="0" collapsed="false">
      <c r="C915" s="114"/>
      <c r="D915" s="72"/>
      <c r="E915" s="92"/>
      <c r="F915" s="114"/>
      <c r="G915" s="114"/>
      <c r="H915" s="114"/>
      <c r="I915" s="114"/>
      <c r="J915" s="72"/>
      <c r="K915" s="69"/>
      <c r="L915" s="77"/>
    </row>
    <row r="916" s="67" customFormat="true" ht="14.25" hidden="false" customHeight="true" outlineLevel="0" collapsed="false">
      <c r="C916" s="114"/>
      <c r="D916" s="72"/>
      <c r="E916" s="92"/>
      <c r="F916" s="114"/>
      <c r="G916" s="114"/>
      <c r="H916" s="114"/>
      <c r="I916" s="114"/>
      <c r="J916" s="72"/>
      <c r="K916" s="69"/>
      <c r="L916" s="77"/>
    </row>
    <row r="917" s="67" customFormat="true" ht="14.25" hidden="false" customHeight="true" outlineLevel="0" collapsed="false">
      <c r="C917" s="114"/>
      <c r="D917" s="72"/>
      <c r="E917" s="92"/>
      <c r="F917" s="114"/>
      <c r="G917" s="114"/>
      <c r="H917" s="114"/>
      <c r="I917" s="114"/>
      <c r="J917" s="72"/>
      <c r="K917" s="69"/>
      <c r="L917" s="77"/>
    </row>
    <row r="918" s="67" customFormat="true" ht="14.25" hidden="false" customHeight="true" outlineLevel="0" collapsed="false">
      <c r="C918" s="114"/>
      <c r="D918" s="72"/>
      <c r="E918" s="92"/>
      <c r="F918" s="114"/>
      <c r="G918" s="114"/>
      <c r="H918" s="114"/>
      <c r="I918" s="114"/>
      <c r="J918" s="72"/>
      <c r="K918" s="69"/>
      <c r="L918" s="77"/>
    </row>
    <row r="919" s="67" customFormat="true" ht="14.25" hidden="false" customHeight="true" outlineLevel="0" collapsed="false">
      <c r="C919" s="114"/>
      <c r="D919" s="72"/>
      <c r="E919" s="92"/>
      <c r="F919" s="114"/>
      <c r="G919" s="114"/>
      <c r="H919" s="114"/>
      <c r="I919" s="114"/>
      <c r="J919" s="72"/>
      <c r="K919" s="69"/>
      <c r="L919" s="77"/>
    </row>
    <row r="920" s="67" customFormat="true" ht="14.25" hidden="false" customHeight="true" outlineLevel="0" collapsed="false">
      <c r="C920" s="114"/>
      <c r="D920" s="72"/>
      <c r="E920" s="92"/>
      <c r="F920" s="114"/>
      <c r="G920" s="114"/>
      <c r="H920" s="114"/>
      <c r="I920" s="114"/>
      <c r="J920" s="72"/>
      <c r="K920" s="69"/>
      <c r="L920" s="77"/>
    </row>
    <row r="921" s="67" customFormat="true" ht="14.25" hidden="false" customHeight="true" outlineLevel="0" collapsed="false">
      <c r="C921" s="114"/>
      <c r="D921" s="72"/>
      <c r="E921" s="92"/>
      <c r="F921" s="114"/>
      <c r="G921" s="114"/>
      <c r="H921" s="114"/>
      <c r="I921" s="114"/>
      <c r="J921" s="72"/>
      <c r="K921" s="69"/>
      <c r="L921" s="77"/>
    </row>
    <row r="922" s="67" customFormat="true" ht="14.25" hidden="false" customHeight="true" outlineLevel="0" collapsed="false">
      <c r="C922" s="114"/>
      <c r="D922" s="72"/>
      <c r="E922" s="92"/>
      <c r="F922" s="114"/>
      <c r="G922" s="114"/>
      <c r="H922" s="114"/>
      <c r="I922" s="114"/>
      <c r="J922" s="72"/>
      <c r="K922" s="69"/>
      <c r="L922" s="77"/>
    </row>
    <row r="923" s="67" customFormat="true" ht="14.25" hidden="false" customHeight="true" outlineLevel="0" collapsed="false">
      <c r="C923" s="114"/>
      <c r="D923" s="72"/>
      <c r="E923" s="92"/>
      <c r="F923" s="114"/>
      <c r="G923" s="114"/>
      <c r="H923" s="114"/>
      <c r="I923" s="114"/>
      <c r="J923" s="72"/>
      <c r="K923" s="69"/>
      <c r="L923" s="77"/>
    </row>
    <row r="924" s="67" customFormat="true" ht="14.25" hidden="false" customHeight="true" outlineLevel="0" collapsed="false">
      <c r="C924" s="114"/>
      <c r="D924" s="72"/>
      <c r="E924" s="92"/>
      <c r="F924" s="114"/>
      <c r="G924" s="114"/>
      <c r="H924" s="114"/>
      <c r="I924" s="114"/>
      <c r="J924" s="72"/>
      <c r="K924" s="69"/>
      <c r="L924" s="77"/>
    </row>
    <row r="925" s="67" customFormat="true" ht="14.25" hidden="false" customHeight="true" outlineLevel="0" collapsed="false">
      <c r="C925" s="114"/>
      <c r="D925" s="72"/>
      <c r="E925" s="92"/>
      <c r="F925" s="114"/>
      <c r="G925" s="114"/>
      <c r="H925" s="114"/>
      <c r="I925" s="114"/>
      <c r="J925" s="72"/>
      <c r="K925" s="69"/>
      <c r="L925" s="77"/>
    </row>
    <row r="926" s="67" customFormat="true" ht="14.25" hidden="false" customHeight="true" outlineLevel="0" collapsed="false">
      <c r="C926" s="114"/>
      <c r="D926" s="72"/>
      <c r="E926" s="92"/>
      <c r="F926" s="114"/>
      <c r="G926" s="114"/>
      <c r="H926" s="114"/>
      <c r="I926" s="114"/>
      <c r="J926" s="72"/>
      <c r="K926" s="69"/>
      <c r="L926" s="77"/>
    </row>
    <row r="927" s="67" customFormat="true" ht="14.25" hidden="false" customHeight="true" outlineLevel="0" collapsed="false">
      <c r="C927" s="114"/>
      <c r="D927" s="72"/>
      <c r="E927" s="92"/>
      <c r="F927" s="114"/>
      <c r="G927" s="114"/>
      <c r="H927" s="114"/>
      <c r="I927" s="114"/>
      <c r="J927" s="72"/>
      <c r="K927" s="69"/>
      <c r="L927" s="77"/>
    </row>
    <row r="928" s="67" customFormat="true" ht="14.25" hidden="false" customHeight="true" outlineLevel="0" collapsed="false">
      <c r="C928" s="114"/>
      <c r="D928" s="72"/>
      <c r="E928" s="92"/>
      <c r="F928" s="114"/>
      <c r="G928" s="114"/>
      <c r="H928" s="114"/>
      <c r="I928" s="114"/>
      <c r="J928" s="72"/>
      <c r="K928" s="69"/>
      <c r="L928" s="77"/>
    </row>
    <row r="929" s="67" customFormat="true" ht="14.25" hidden="false" customHeight="true" outlineLevel="0" collapsed="false">
      <c r="C929" s="114"/>
      <c r="D929" s="72"/>
      <c r="E929" s="92"/>
      <c r="F929" s="114"/>
      <c r="G929" s="114"/>
      <c r="H929" s="114"/>
      <c r="I929" s="114"/>
      <c r="J929" s="72"/>
      <c r="K929" s="69"/>
      <c r="L929" s="77"/>
    </row>
    <row r="930" s="67" customFormat="true" ht="14.25" hidden="false" customHeight="true" outlineLevel="0" collapsed="false">
      <c r="C930" s="114"/>
      <c r="D930" s="72"/>
      <c r="E930" s="92"/>
      <c r="F930" s="114"/>
      <c r="G930" s="114"/>
      <c r="H930" s="114"/>
      <c r="I930" s="114"/>
      <c r="J930" s="72"/>
      <c r="K930" s="69"/>
      <c r="L930" s="77"/>
    </row>
    <row r="931" s="67" customFormat="true" ht="14.25" hidden="false" customHeight="true" outlineLevel="0" collapsed="false">
      <c r="C931" s="114"/>
      <c r="D931" s="72"/>
      <c r="E931" s="92"/>
      <c r="F931" s="114"/>
      <c r="G931" s="114"/>
      <c r="H931" s="114"/>
      <c r="I931" s="114"/>
      <c r="J931" s="72"/>
      <c r="K931" s="69"/>
      <c r="L931" s="77"/>
    </row>
    <row r="932" s="67" customFormat="true" ht="14.25" hidden="false" customHeight="true" outlineLevel="0" collapsed="false">
      <c r="C932" s="114"/>
      <c r="D932" s="72"/>
      <c r="E932" s="92"/>
      <c r="F932" s="114"/>
      <c r="G932" s="114"/>
      <c r="H932" s="114"/>
      <c r="I932" s="114"/>
      <c r="J932" s="72"/>
      <c r="K932" s="69"/>
      <c r="L932" s="77"/>
    </row>
    <row r="933" s="67" customFormat="true" ht="14.25" hidden="false" customHeight="true" outlineLevel="0" collapsed="false">
      <c r="C933" s="114"/>
      <c r="D933" s="72"/>
      <c r="E933" s="92"/>
      <c r="F933" s="114"/>
      <c r="G933" s="114"/>
      <c r="H933" s="114"/>
      <c r="I933" s="114"/>
      <c r="J933" s="72"/>
      <c r="K933" s="69"/>
      <c r="L933" s="77"/>
    </row>
    <row r="934" s="67" customFormat="true" ht="14.25" hidden="false" customHeight="true" outlineLevel="0" collapsed="false">
      <c r="C934" s="114"/>
      <c r="D934" s="72"/>
      <c r="E934" s="92"/>
      <c r="F934" s="114"/>
      <c r="G934" s="114"/>
      <c r="H934" s="114"/>
      <c r="I934" s="114"/>
      <c r="J934" s="72"/>
      <c r="K934" s="69"/>
      <c r="L934" s="77"/>
    </row>
    <row r="935" s="67" customFormat="true" ht="14.25" hidden="false" customHeight="true" outlineLevel="0" collapsed="false">
      <c r="C935" s="114"/>
      <c r="D935" s="72"/>
      <c r="E935" s="92"/>
      <c r="F935" s="114"/>
      <c r="G935" s="114"/>
      <c r="H935" s="114"/>
      <c r="I935" s="114"/>
      <c r="J935" s="72"/>
      <c r="K935" s="69"/>
      <c r="L935" s="77"/>
    </row>
    <row r="936" s="67" customFormat="true" ht="14.25" hidden="false" customHeight="true" outlineLevel="0" collapsed="false">
      <c r="C936" s="114"/>
      <c r="D936" s="72"/>
      <c r="E936" s="92"/>
      <c r="F936" s="114"/>
      <c r="G936" s="114"/>
      <c r="H936" s="114"/>
      <c r="I936" s="114"/>
      <c r="J936" s="72"/>
      <c r="K936" s="69"/>
      <c r="L936" s="77"/>
    </row>
    <row r="937" s="67" customFormat="true" ht="14.25" hidden="false" customHeight="true" outlineLevel="0" collapsed="false">
      <c r="C937" s="114"/>
      <c r="D937" s="72"/>
      <c r="E937" s="92"/>
      <c r="F937" s="114"/>
      <c r="G937" s="114"/>
      <c r="H937" s="114"/>
      <c r="I937" s="114"/>
      <c r="J937" s="72"/>
      <c r="K937" s="69"/>
      <c r="L937" s="77"/>
    </row>
    <row r="938" s="67" customFormat="true" ht="14.25" hidden="false" customHeight="true" outlineLevel="0" collapsed="false">
      <c r="C938" s="114"/>
      <c r="D938" s="72"/>
      <c r="E938" s="92"/>
      <c r="F938" s="114"/>
      <c r="G938" s="114"/>
      <c r="H938" s="114"/>
      <c r="I938" s="114"/>
      <c r="J938" s="72"/>
      <c r="K938" s="69"/>
      <c r="L938" s="77"/>
    </row>
    <row r="939" s="67" customFormat="true" ht="14.25" hidden="false" customHeight="true" outlineLevel="0" collapsed="false">
      <c r="C939" s="114"/>
      <c r="D939" s="72"/>
      <c r="E939" s="92"/>
      <c r="F939" s="114"/>
      <c r="G939" s="114"/>
      <c r="H939" s="114"/>
      <c r="I939" s="114"/>
      <c r="J939" s="72"/>
      <c r="K939" s="69"/>
      <c r="L939" s="77"/>
    </row>
    <row r="940" s="67" customFormat="true" ht="14.25" hidden="false" customHeight="true" outlineLevel="0" collapsed="false">
      <c r="C940" s="114"/>
      <c r="D940" s="72"/>
      <c r="E940" s="92"/>
      <c r="F940" s="114"/>
      <c r="G940" s="114"/>
      <c r="H940" s="114"/>
      <c r="I940" s="114"/>
      <c r="J940" s="72"/>
      <c r="K940" s="69"/>
      <c r="L940" s="77"/>
    </row>
    <row r="941" s="67" customFormat="true" ht="14.25" hidden="false" customHeight="true" outlineLevel="0" collapsed="false">
      <c r="C941" s="114"/>
      <c r="D941" s="72"/>
      <c r="E941" s="92"/>
      <c r="F941" s="114"/>
      <c r="G941" s="114"/>
      <c r="H941" s="114"/>
      <c r="I941" s="114"/>
      <c r="J941" s="72"/>
      <c r="K941" s="69"/>
      <c r="L941" s="77"/>
    </row>
    <row r="942" s="67" customFormat="true" ht="14.25" hidden="false" customHeight="true" outlineLevel="0" collapsed="false">
      <c r="C942" s="114"/>
      <c r="D942" s="72"/>
      <c r="E942" s="92"/>
      <c r="F942" s="114"/>
      <c r="G942" s="114"/>
      <c r="H942" s="114"/>
      <c r="I942" s="114"/>
      <c r="J942" s="72"/>
      <c r="K942" s="69"/>
      <c r="L942" s="77"/>
    </row>
    <row r="943" s="67" customFormat="true" ht="14.25" hidden="false" customHeight="true" outlineLevel="0" collapsed="false">
      <c r="C943" s="114"/>
      <c r="D943" s="72"/>
      <c r="E943" s="92"/>
      <c r="F943" s="114"/>
      <c r="G943" s="114"/>
      <c r="H943" s="114"/>
      <c r="I943" s="114"/>
      <c r="J943" s="72"/>
      <c r="K943" s="69"/>
      <c r="L943" s="77"/>
    </row>
    <row r="944" s="67" customFormat="true" ht="14.25" hidden="false" customHeight="true" outlineLevel="0" collapsed="false">
      <c r="C944" s="114"/>
      <c r="D944" s="72"/>
      <c r="E944" s="92"/>
      <c r="F944" s="114"/>
      <c r="G944" s="114"/>
      <c r="H944" s="114"/>
      <c r="I944" s="114"/>
      <c r="J944" s="72"/>
      <c r="K944" s="69"/>
      <c r="L944" s="77"/>
    </row>
    <row r="945" s="67" customFormat="true" ht="14.25" hidden="false" customHeight="true" outlineLevel="0" collapsed="false">
      <c r="C945" s="114"/>
      <c r="D945" s="72"/>
      <c r="E945" s="92"/>
      <c r="F945" s="114"/>
      <c r="G945" s="114"/>
      <c r="H945" s="114"/>
      <c r="I945" s="114"/>
      <c r="J945" s="72"/>
      <c r="K945" s="69"/>
      <c r="L945" s="77"/>
    </row>
    <row r="946" s="67" customFormat="true" ht="14.25" hidden="false" customHeight="true" outlineLevel="0" collapsed="false">
      <c r="C946" s="114"/>
      <c r="D946" s="72"/>
      <c r="E946" s="92"/>
      <c r="F946" s="114"/>
      <c r="G946" s="114"/>
      <c r="H946" s="114"/>
      <c r="I946" s="114"/>
      <c r="J946" s="72"/>
      <c r="K946" s="69"/>
      <c r="L946" s="77"/>
    </row>
    <row r="947" s="67" customFormat="true" ht="14.25" hidden="false" customHeight="true" outlineLevel="0" collapsed="false">
      <c r="C947" s="114"/>
      <c r="D947" s="72"/>
      <c r="E947" s="92"/>
      <c r="F947" s="114"/>
      <c r="G947" s="114"/>
      <c r="H947" s="114"/>
      <c r="I947" s="114"/>
      <c r="J947" s="72"/>
      <c r="K947" s="69"/>
      <c r="L947" s="77"/>
    </row>
    <row r="948" s="67" customFormat="true" ht="14.25" hidden="false" customHeight="true" outlineLevel="0" collapsed="false">
      <c r="C948" s="114"/>
      <c r="D948" s="72"/>
      <c r="E948" s="92"/>
      <c r="F948" s="114"/>
      <c r="G948" s="114"/>
      <c r="H948" s="114"/>
      <c r="I948" s="114"/>
      <c r="J948" s="72"/>
      <c r="K948" s="69"/>
      <c r="L948" s="77"/>
    </row>
    <row r="949" s="67" customFormat="true" ht="14.25" hidden="false" customHeight="true" outlineLevel="0" collapsed="false">
      <c r="C949" s="114"/>
      <c r="D949" s="72"/>
      <c r="E949" s="92"/>
      <c r="F949" s="114"/>
      <c r="G949" s="114"/>
      <c r="H949" s="114"/>
      <c r="I949" s="114"/>
      <c r="J949" s="72"/>
      <c r="K949" s="69"/>
      <c r="L949" s="77"/>
    </row>
    <row r="950" s="67" customFormat="true" ht="14.25" hidden="false" customHeight="true" outlineLevel="0" collapsed="false">
      <c r="C950" s="114"/>
      <c r="D950" s="72"/>
      <c r="E950" s="92"/>
      <c r="F950" s="114"/>
      <c r="G950" s="114"/>
      <c r="H950" s="114"/>
      <c r="I950" s="114"/>
      <c r="J950" s="72"/>
      <c r="K950" s="69"/>
      <c r="L950" s="77"/>
    </row>
    <row r="951" s="67" customFormat="true" ht="14.25" hidden="false" customHeight="true" outlineLevel="0" collapsed="false">
      <c r="C951" s="114"/>
      <c r="D951" s="72"/>
      <c r="E951" s="92"/>
      <c r="F951" s="114"/>
      <c r="G951" s="114"/>
      <c r="H951" s="114"/>
      <c r="I951" s="114"/>
      <c r="J951" s="72"/>
      <c r="K951" s="69"/>
      <c r="L951" s="77"/>
    </row>
    <row r="952" s="67" customFormat="true" ht="14.25" hidden="false" customHeight="true" outlineLevel="0" collapsed="false">
      <c r="C952" s="114"/>
      <c r="D952" s="72"/>
      <c r="E952" s="92"/>
      <c r="F952" s="114"/>
      <c r="G952" s="114"/>
      <c r="H952" s="114"/>
      <c r="I952" s="114"/>
      <c r="J952" s="72"/>
      <c r="K952" s="69"/>
      <c r="L952" s="77"/>
    </row>
    <row r="953" s="67" customFormat="true" ht="14.25" hidden="false" customHeight="true" outlineLevel="0" collapsed="false">
      <c r="C953" s="114"/>
      <c r="D953" s="72"/>
      <c r="E953" s="92"/>
      <c r="F953" s="114"/>
      <c r="G953" s="114"/>
      <c r="H953" s="114"/>
      <c r="I953" s="114"/>
      <c r="J953" s="72"/>
      <c r="K953" s="69"/>
      <c r="L953" s="77"/>
    </row>
    <row r="954" s="67" customFormat="true" ht="14.25" hidden="false" customHeight="true" outlineLevel="0" collapsed="false">
      <c r="C954" s="114"/>
      <c r="D954" s="72"/>
      <c r="E954" s="92"/>
      <c r="F954" s="114"/>
      <c r="G954" s="114"/>
      <c r="H954" s="114"/>
      <c r="I954" s="114"/>
      <c r="J954" s="72"/>
      <c r="K954" s="69"/>
      <c r="L954" s="77"/>
    </row>
    <row r="955" s="67" customFormat="true" ht="14.25" hidden="false" customHeight="true" outlineLevel="0" collapsed="false">
      <c r="C955" s="114"/>
      <c r="D955" s="72"/>
      <c r="E955" s="92"/>
      <c r="F955" s="114"/>
      <c r="G955" s="114"/>
      <c r="H955" s="114"/>
      <c r="I955" s="114"/>
      <c r="J955" s="72"/>
      <c r="K955" s="69"/>
      <c r="L955" s="77"/>
    </row>
    <row r="956" s="67" customFormat="true" ht="14.25" hidden="false" customHeight="true" outlineLevel="0" collapsed="false">
      <c r="C956" s="114"/>
      <c r="D956" s="72"/>
      <c r="E956" s="92"/>
      <c r="F956" s="114"/>
      <c r="G956" s="114"/>
      <c r="H956" s="114"/>
      <c r="I956" s="114"/>
      <c r="J956" s="72"/>
      <c r="K956" s="69"/>
      <c r="L956" s="77"/>
    </row>
    <row r="957" s="67" customFormat="true" ht="14.25" hidden="false" customHeight="true" outlineLevel="0" collapsed="false">
      <c r="C957" s="114"/>
      <c r="D957" s="72"/>
      <c r="E957" s="92"/>
      <c r="F957" s="114"/>
      <c r="G957" s="114"/>
      <c r="H957" s="114"/>
      <c r="I957" s="114"/>
      <c r="J957" s="72"/>
      <c r="K957" s="69"/>
      <c r="L957" s="77"/>
    </row>
    <row r="958" s="67" customFormat="true" ht="14.25" hidden="false" customHeight="true" outlineLevel="0" collapsed="false">
      <c r="C958" s="114"/>
      <c r="D958" s="72"/>
      <c r="E958" s="92"/>
      <c r="F958" s="114"/>
      <c r="G958" s="114"/>
      <c r="H958" s="114"/>
      <c r="I958" s="114"/>
      <c r="J958" s="72"/>
      <c r="K958" s="69"/>
      <c r="L958" s="77"/>
    </row>
    <row r="959" s="67" customFormat="true" ht="14.25" hidden="false" customHeight="true" outlineLevel="0" collapsed="false">
      <c r="C959" s="114"/>
      <c r="D959" s="72"/>
      <c r="E959" s="92"/>
      <c r="F959" s="114"/>
      <c r="G959" s="114"/>
      <c r="H959" s="114"/>
      <c r="I959" s="114"/>
      <c r="J959" s="72"/>
      <c r="K959" s="69"/>
      <c r="L959" s="77"/>
    </row>
    <row r="960" s="67" customFormat="true" ht="14.25" hidden="false" customHeight="true" outlineLevel="0" collapsed="false">
      <c r="C960" s="114"/>
      <c r="D960" s="72"/>
      <c r="E960" s="92"/>
      <c r="F960" s="114"/>
      <c r="G960" s="114"/>
      <c r="H960" s="114"/>
      <c r="I960" s="114"/>
      <c r="J960" s="72"/>
      <c r="K960" s="69"/>
      <c r="L960" s="77"/>
    </row>
    <row r="961" s="67" customFormat="true" ht="14.25" hidden="false" customHeight="true" outlineLevel="0" collapsed="false">
      <c r="C961" s="114"/>
      <c r="D961" s="72"/>
      <c r="E961" s="92"/>
      <c r="F961" s="114"/>
      <c r="G961" s="114"/>
      <c r="H961" s="114"/>
      <c r="I961" s="114"/>
      <c r="J961" s="72"/>
      <c r="K961" s="69"/>
      <c r="L961" s="77"/>
    </row>
    <row r="962" s="67" customFormat="true" ht="14.25" hidden="false" customHeight="true" outlineLevel="0" collapsed="false">
      <c r="C962" s="114"/>
      <c r="D962" s="72"/>
      <c r="E962" s="92"/>
      <c r="F962" s="114"/>
      <c r="G962" s="114"/>
      <c r="H962" s="114"/>
      <c r="I962" s="114"/>
      <c r="J962" s="72"/>
      <c r="K962" s="69"/>
      <c r="L962" s="77"/>
    </row>
    <row r="963" s="67" customFormat="true" ht="14.25" hidden="false" customHeight="true" outlineLevel="0" collapsed="false">
      <c r="C963" s="114"/>
      <c r="D963" s="72"/>
      <c r="E963" s="92"/>
      <c r="F963" s="114"/>
      <c r="G963" s="114"/>
      <c r="H963" s="114"/>
      <c r="I963" s="114"/>
      <c r="J963" s="72"/>
      <c r="K963" s="69"/>
      <c r="L963" s="77"/>
    </row>
    <row r="964" s="67" customFormat="true" ht="14.25" hidden="false" customHeight="true" outlineLevel="0" collapsed="false">
      <c r="C964" s="114"/>
      <c r="D964" s="72"/>
      <c r="E964" s="92"/>
      <c r="F964" s="114"/>
      <c r="G964" s="114"/>
      <c r="H964" s="114"/>
      <c r="I964" s="114"/>
      <c r="J964" s="72"/>
      <c r="K964" s="69"/>
      <c r="L964" s="77"/>
    </row>
    <row r="965" s="67" customFormat="true" ht="14.25" hidden="false" customHeight="true" outlineLevel="0" collapsed="false">
      <c r="C965" s="114"/>
      <c r="D965" s="72"/>
      <c r="E965" s="92"/>
      <c r="F965" s="114"/>
      <c r="G965" s="114"/>
      <c r="H965" s="114"/>
      <c r="I965" s="114"/>
      <c r="J965" s="72"/>
      <c r="K965" s="69"/>
      <c r="L965" s="77"/>
    </row>
    <row r="966" s="67" customFormat="true" ht="14.25" hidden="false" customHeight="true" outlineLevel="0" collapsed="false">
      <c r="C966" s="114"/>
      <c r="D966" s="72"/>
      <c r="E966" s="92"/>
      <c r="F966" s="114"/>
      <c r="G966" s="114"/>
      <c r="H966" s="114"/>
      <c r="I966" s="114"/>
      <c r="J966" s="72"/>
      <c r="K966" s="69"/>
      <c r="L966" s="77"/>
    </row>
    <row r="967" s="67" customFormat="true" ht="14.25" hidden="false" customHeight="true" outlineLevel="0" collapsed="false">
      <c r="C967" s="114"/>
      <c r="D967" s="72"/>
      <c r="E967" s="92"/>
      <c r="F967" s="114"/>
      <c r="G967" s="114"/>
      <c r="H967" s="114"/>
      <c r="I967" s="114"/>
      <c r="J967" s="72"/>
      <c r="K967" s="69"/>
      <c r="L967" s="77"/>
    </row>
    <row r="968" s="67" customFormat="true" ht="14.25" hidden="false" customHeight="true" outlineLevel="0" collapsed="false">
      <c r="C968" s="114"/>
      <c r="D968" s="72"/>
      <c r="E968" s="92"/>
      <c r="F968" s="114"/>
      <c r="G968" s="114"/>
      <c r="H968" s="114"/>
      <c r="I968" s="114"/>
      <c r="J968" s="72"/>
      <c r="K968" s="69"/>
      <c r="L968" s="77"/>
    </row>
    <row r="969" s="67" customFormat="true" ht="14.25" hidden="false" customHeight="true" outlineLevel="0" collapsed="false">
      <c r="C969" s="114"/>
      <c r="D969" s="72"/>
      <c r="E969" s="92"/>
      <c r="F969" s="114"/>
      <c r="G969" s="114"/>
      <c r="H969" s="114"/>
      <c r="I969" s="114"/>
      <c r="J969" s="72"/>
      <c r="K969" s="69"/>
      <c r="L969" s="77"/>
    </row>
    <row r="970" s="67" customFormat="true" ht="14.25" hidden="false" customHeight="true" outlineLevel="0" collapsed="false">
      <c r="C970" s="114"/>
      <c r="D970" s="72"/>
      <c r="E970" s="92"/>
      <c r="F970" s="114"/>
      <c r="G970" s="114"/>
      <c r="H970" s="114"/>
      <c r="I970" s="114"/>
      <c r="J970" s="72"/>
      <c r="K970" s="69"/>
      <c r="L970" s="77"/>
    </row>
    <row r="971" s="67" customFormat="true" ht="14.25" hidden="false" customHeight="true" outlineLevel="0" collapsed="false">
      <c r="C971" s="114"/>
      <c r="D971" s="72"/>
      <c r="E971" s="92"/>
      <c r="F971" s="114"/>
      <c r="G971" s="114"/>
      <c r="H971" s="114"/>
      <c r="I971" s="114"/>
      <c r="J971" s="72"/>
      <c r="K971" s="69"/>
      <c r="L971" s="77"/>
    </row>
    <row r="972" s="67" customFormat="true" ht="14.25" hidden="false" customHeight="true" outlineLevel="0" collapsed="false">
      <c r="C972" s="114"/>
      <c r="D972" s="72"/>
      <c r="E972" s="92"/>
      <c r="F972" s="114"/>
      <c r="G972" s="114"/>
      <c r="H972" s="114"/>
      <c r="I972" s="114"/>
      <c r="J972" s="72"/>
      <c r="K972" s="69"/>
      <c r="L972" s="77"/>
    </row>
    <row r="973" s="67" customFormat="true" ht="14.25" hidden="false" customHeight="true" outlineLevel="0" collapsed="false">
      <c r="C973" s="114"/>
      <c r="D973" s="72"/>
      <c r="E973" s="92"/>
      <c r="F973" s="114"/>
      <c r="G973" s="114"/>
      <c r="H973" s="114"/>
      <c r="I973" s="114"/>
      <c r="J973" s="72"/>
      <c r="K973" s="69"/>
      <c r="L973" s="77"/>
    </row>
    <row r="974" s="67" customFormat="true" ht="14.25" hidden="false" customHeight="true" outlineLevel="0" collapsed="false">
      <c r="C974" s="114"/>
      <c r="D974" s="72"/>
      <c r="E974" s="92"/>
      <c r="F974" s="114"/>
      <c r="G974" s="114"/>
      <c r="H974" s="114"/>
      <c r="I974" s="114"/>
      <c r="J974" s="72"/>
      <c r="K974" s="69"/>
      <c r="L974" s="77"/>
    </row>
    <row r="975" s="67" customFormat="true" ht="14.25" hidden="false" customHeight="true" outlineLevel="0" collapsed="false">
      <c r="C975" s="114"/>
      <c r="D975" s="72"/>
      <c r="E975" s="92"/>
      <c r="F975" s="114"/>
      <c r="G975" s="114"/>
      <c r="H975" s="114"/>
      <c r="I975" s="114"/>
      <c r="J975" s="72"/>
      <c r="K975" s="69"/>
      <c r="L975" s="77"/>
    </row>
    <row r="976" s="67" customFormat="true" ht="14.25" hidden="false" customHeight="true" outlineLevel="0" collapsed="false">
      <c r="C976" s="114"/>
      <c r="D976" s="72"/>
      <c r="E976" s="92"/>
      <c r="F976" s="114"/>
      <c r="G976" s="114"/>
      <c r="H976" s="114"/>
      <c r="I976" s="114"/>
      <c r="J976" s="72"/>
      <c r="K976" s="69"/>
      <c r="L976" s="77"/>
    </row>
    <row r="977" s="67" customFormat="true" ht="14.25" hidden="false" customHeight="true" outlineLevel="0" collapsed="false">
      <c r="C977" s="114"/>
      <c r="D977" s="72"/>
      <c r="E977" s="92"/>
      <c r="F977" s="114"/>
      <c r="G977" s="114"/>
      <c r="H977" s="114"/>
      <c r="I977" s="114"/>
      <c r="J977" s="72"/>
      <c r="K977" s="69"/>
      <c r="L977" s="77"/>
    </row>
    <row r="978" s="67" customFormat="true" ht="14.25" hidden="false" customHeight="true" outlineLevel="0" collapsed="false">
      <c r="C978" s="114"/>
      <c r="D978" s="72"/>
      <c r="E978" s="92"/>
      <c r="F978" s="114"/>
      <c r="G978" s="114"/>
      <c r="H978" s="114"/>
      <c r="I978" s="114"/>
      <c r="J978" s="72"/>
      <c r="K978" s="69"/>
      <c r="L978" s="77"/>
    </row>
    <row r="979" s="67" customFormat="true" ht="14.25" hidden="false" customHeight="true" outlineLevel="0" collapsed="false">
      <c r="C979" s="114"/>
      <c r="D979" s="72"/>
      <c r="E979" s="92"/>
      <c r="F979" s="114"/>
      <c r="G979" s="114"/>
      <c r="H979" s="114"/>
      <c r="I979" s="114"/>
      <c r="J979" s="72"/>
      <c r="K979" s="69"/>
      <c r="L979" s="77"/>
    </row>
    <row r="980" s="67" customFormat="true" ht="14.25" hidden="false" customHeight="true" outlineLevel="0" collapsed="false">
      <c r="C980" s="114"/>
      <c r="D980" s="72"/>
      <c r="E980" s="92"/>
      <c r="F980" s="114"/>
      <c r="G980" s="114"/>
      <c r="H980" s="114"/>
      <c r="I980" s="114"/>
      <c r="J980" s="72"/>
      <c r="K980" s="69"/>
      <c r="L980" s="77"/>
    </row>
    <row r="981" s="67" customFormat="true" ht="14.25" hidden="false" customHeight="true" outlineLevel="0" collapsed="false">
      <c r="C981" s="114"/>
      <c r="D981" s="72"/>
      <c r="E981" s="92"/>
      <c r="F981" s="114"/>
      <c r="G981" s="114"/>
      <c r="H981" s="114"/>
      <c r="I981" s="114"/>
      <c r="J981" s="72"/>
      <c r="K981" s="69"/>
      <c r="L981" s="77"/>
    </row>
    <row r="982" s="67" customFormat="true" ht="14.25" hidden="false" customHeight="true" outlineLevel="0" collapsed="false">
      <c r="C982" s="114"/>
      <c r="D982" s="72"/>
      <c r="E982" s="92"/>
      <c r="F982" s="114"/>
      <c r="G982" s="114"/>
      <c r="H982" s="114"/>
      <c r="I982" s="114"/>
      <c r="J982" s="72"/>
      <c r="K982" s="69"/>
      <c r="L982" s="77"/>
    </row>
    <row r="983" s="67" customFormat="true" ht="14.25" hidden="false" customHeight="true" outlineLevel="0" collapsed="false">
      <c r="C983" s="114"/>
      <c r="D983" s="72"/>
      <c r="E983" s="92"/>
      <c r="F983" s="114"/>
      <c r="G983" s="114"/>
      <c r="H983" s="114"/>
      <c r="I983" s="114"/>
      <c r="J983" s="72"/>
      <c r="K983" s="69"/>
      <c r="L983" s="77"/>
    </row>
    <row r="984" s="67" customFormat="true" ht="14.25" hidden="false" customHeight="true" outlineLevel="0" collapsed="false">
      <c r="C984" s="114"/>
      <c r="D984" s="72"/>
      <c r="E984" s="92"/>
      <c r="F984" s="114"/>
      <c r="G984" s="114"/>
      <c r="H984" s="114"/>
      <c r="I984" s="114"/>
      <c r="J984" s="72"/>
      <c r="K984" s="69"/>
      <c r="L984" s="77"/>
    </row>
    <row r="985" s="67" customFormat="true" ht="14.25" hidden="false" customHeight="true" outlineLevel="0" collapsed="false">
      <c r="C985" s="114"/>
      <c r="D985" s="72"/>
      <c r="E985" s="92"/>
      <c r="F985" s="114"/>
      <c r="G985" s="114"/>
      <c r="H985" s="114"/>
      <c r="I985" s="114"/>
      <c r="J985" s="72"/>
      <c r="K985" s="69"/>
      <c r="L985" s="77"/>
    </row>
    <row r="986" s="67" customFormat="true" ht="14.25" hidden="false" customHeight="true" outlineLevel="0" collapsed="false">
      <c r="C986" s="114"/>
      <c r="D986" s="72"/>
      <c r="E986" s="92"/>
      <c r="F986" s="114"/>
      <c r="G986" s="114"/>
      <c r="H986" s="114"/>
      <c r="I986" s="114"/>
      <c r="J986" s="72"/>
      <c r="K986" s="69"/>
      <c r="L986" s="77"/>
    </row>
    <row r="987" s="67" customFormat="true" ht="14.25" hidden="false" customHeight="true" outlineLevel="0" collapsed="false">
      <c r="C987" s="114"/>
      <c r="D987" s="72"/>
      <c r="E987" s="92"/>
      <c r="F987" s="114"/>
      <c r="G987" s="114"/>
      <c r="H987" s="114"/>
      <c r="I987" s="114"/>
      <c r="J987" s="72"/>
      <c r="K987" s="69"/>
      <c r="L987" s="77"/>
    </row>
    <row r="988" s="67" customFormat="true" ht="14.25" hidden="false" customHeight="true" outlineLevel="0" collapsed="false">
      <c r="C988" s="114"/>
      <c r="D988" s="72"/>
      <c r="E988" s="92"/>
      <c r="F988" s="114"/>
      <c r="G988" s="114"/>
      <c r="H988" s="114"/>
      <c r="I988" s="114"/>
      <c r="J988" s="72"/>
      <c r="K988" s="69"/>
      <c r="L988" s="77"/>
    </row>
    <row r="989" s="67" customFormat="true" ht="14.25" hidden="false" customHeight="true" outlineLevel="0" collapsed="false">
      <c r="C989" s="114"/>
      <c r="D989" s="72"/>
      <c r="E989" s="92"/>
      <c r="F989" s="114"/>
      <c r="G989" s="114"/>
      <c r="H989" s="114"/>
      <c r="I989" s="114"/>
      <c r="J989" s="72"/>
      <c r="K989" s="69"/>
      <c r="L989" s="77"/>
    </row>
    <row r="990" s="67" customFormat="true" ht="14.25" hidden="false" customHeight="true" outlineLevel="0" collapsed="false">
      <c r="C990" s="114"/>
      <c r="D990" s="72"/>
      <c r="E990" s="92"/>
      <c r="F990" s="114"/>
      <c r="G990" s="114"/>
      <c r="H990" s="114"/>
      <c r="I990" s="114"/>
      <c r="J990" s="72"/>
      <c r="K990" s="69"/>
      <c r="L990" s="77"/>
    </row>
    <row r="991" s="67" customFormat="true" ht="14.25" hidden="false" customHeight="true" outlineLevel="0" collapsed="false">
      <c r="C991" s="114"/>
      <c r="D991" s="72"/>
      <c r="E991" s="92"/>
      <c r="F991" s="114"/>
      <c r="G991" s="114"/>
      <c r="H991" s="114"/>
      <c r="I991" s="114"/>
      <c r="J991" s="72"/>
      <c r="K991" s="69"/>
      <c r="L991" s="77"/>
    </row>
    <row r="992" s="67" customFormat="true" ht="14.25" hidden="false" customHeight="true" outlineLevel="0" collapsed="false">
      <c r="C992" s="114"/>
      <c r="D992" s="72"/>
      <c r="E992" s="92"/>
      <c r="F992" s="114"/>
      <c r="G992" s="114"/>
      <c r="H992" s="114"/>
      <c r="I992" s="114"/>
      <c r="J992" s="72"/>
      <c r="K992" s="69"/>
      <c r="L992" s="77"/>
    </row>
    <row r="993" s="67" customFormat="true" ht="14.25" hidden="false" customHeight="true" outlineLevel="0" collapsed="false">
      <c r="C993" s="114"/>
      <c r="D993" s="72"/>
      <c r="E993" s="92"/>
      <c r="F993" s="114"/>
      <c r="G993" s="114"/>
      <c r="H993" s="114"/>
      <c r="I993" s="114"/>
      <c r="J993" s="72"/>
      <c r="K993" s="69"/>
      <c r="L993" s="77"/>
    </row>
    <row r="994" s="67" customFormat="true" ht="14.25" hidden="false" customHeight="true" outlineLevel="0" collapsed="false">
      <c r="C994" s="114"/>
      <c r="D994" s="72"/>
      <c r="E994" s="92"/>
      <c r="F994" s="114"/>
      <c r="G994" s="114"/>
      <c r="H994" s="114"/>
      <c r="I994" s="114"/>
      <c r="J994" s="72"/>
      <c r="K994" s="69"/>
      <c r="L994" s="77"/>
    </row>
    <row r="995" s="67" customFormat="true" ht="14.25" hidden="false" customHeight="true" outlineLevel="0" collapsed="false">
      <c r="C995" s="114"/>
      <c r="D995" s="72"/>
      <c r="E995" s="92"/>
      <c r="F995" s="114"/>
      <c r="G995" s="114"/>
      <c r="H995" s="114"/>
      <c r="I995" s="114"/>
      <c r="J995" s="72"/>
      <c r="K995" s="69"/>
      <c r="L995" s="77"/>
    </row>
    <row r="996" s="67" customFormat="true" ht="14.25" hidden="false" customHeight="true" outlineLevel="0" collapsed="false">
      <c r="C996" s="114"/>
      <c r="D996" s="72"/>
      <c r="E996" s="92"/>
      <c r="F996" s="114"/>
      <c r="G996" s="114"/>
      <c r="H996" s="114"/>
      <c r="I996" s="114"/>
      <c r="J996" s="72"/>
      <c r="K996" s="69"/>
      <c r="L996" s="77"/>
    </row>
    <row r="997" s="67" customFormat="true" ht="14.25" hidden="false" customHeight="true" outlineLevel="0" collapsed="false">
      <c r="C997" s="114"/>
      <c r="D997" s="72"/>
      <c r="E997" s="92"/>
      <c r="F997" s="114"/>
      <c r="G997" s="114"/>
      <c r="H997" s="114"/>
      <c r="I997" s="114"/>
      <c r="J997" s="72"/>
      <c r="K997" s="69"/>
      <c r="L997" s="77"/>
    </row>
    <row r="998" s="67" customFormat="true" ht="14.25" hidden="false" customHeight="true" outlineLevel="0" collapsed="false">
      <c r="C998" s="114"/>
      <c r="D998" s="72"/>
      <c r="E998" s="92"/>
      <c r="F998" s="114"/>
      <c r="G998" s="114"/>
      <c r="H998" s="114"/>
      <c r="I998" s="114"/>
      <c r="J998" s="72"/>
      <c r="K998" s="69"/>
      <c r="L998" s="77"/>
    </row>
    <row r="999" s="67" customFormat="true" ht="14.25" hidden="false" customHeight="true" outlineLevel="0" collapsed="false">
      <c r="C999" s="114"/>
      <c r="D999" s="72"/>
      <c r="E999" s="92"/>
      <c r="F999" s="114"/>
      <c r="G999" s="114"/>
      <c r="H999" s="114"/>
      <c r="I999" s="114"/>
      <c r="J999" s="72"/>
      <c r="K999" s="69"/>
      <c r="L999" s="77"/>
    </row>
    <row r="1000" s="67" customFormat="true" ht="14.25" hidden="false" customHeight="true" outlineLevel="0" collapsed="false">
      <c r="C1000" s="114"/>
      <c r="D1000" s="72"/>
      <c r="E1000" s="92"/>
      <c r="F1000" s="114"/>
      <c r="G1000" s="114"/>
      <c r="H1000" s="114"/>
      <c r="I1000" s="114"/>
      <c r="J1000" s="72"/>
      <c r="K1000" s="69"/>
      <c r="L1000" s="77"/>
    </row>
    <row r="1001" s="67" customFormat="true" ht="14.25" hidden="false" customHeight="true" outlineLevel="0" collapsed="false">
      <c r="C1001" s="114"/>
      <c r="D1001" s="72"/>
      <c r="E1001" s="92"/>
      <c r="F1001" s="114"/>
      <c r="G1001" s="114"/>
      <c r="H1001" s="114"/>
      <c r="I1001" s="114"/>
      <c r="J1001" s="72"/>
      <c r="K1001" s="69"/>
      <c r="L1001" s="77"/>
    </row>
    <row r="1002" s="67" customFormat="true" ht="14.25" hidden="false" customHeight="true" outlineLevel="0" collapsed="false">
      <c r="C1002" s="114"/>
      <c r="D1002" s="72"/>
      <c r="E1002" s="92"/>
      <c r="F1002" s="114"/>
      <c r="G1002" s="114"/>
      <c r="H1002" s="114"/>
      <c r="I1002" s="114"/>
      <c r="J1002" s="72"/>
      <c r="K1002" s="69"/>
      <c r="L1002" s="77"/>
    </row>
    <row r="1003" s="67" customFormat="true" ht="14.25" hidden="false" customHeight="true" outlineLevel="0" collapsed="false">
      <c r="C1003" s="114"/>
      <c r="D1003" s="72"/>
      <c r="E1003" s="92"/>
      <c r="F1003" s="114"/>
      <c r="G1003" s="114"/>
      <c r="H1003" s="114"/>
      <c r="I1003" s="114"/>
      <c r="J1003" s="72"/>
      <c r="K1003" s="69"/>
      <c r="L1003" s="77"/>
    </row>
    <row r="1004" s="67" customFormat="true" ht="14.25" hidden="false" customHeight="true" outlineLevel="0" collapsed="false">
      <c r="C1004" s="114"/>
      <c r="D1004" s="72"/>
      <c r="E1004" s="92"/>
      <c r="F1004" s="114"/>
      <c r="G1004" s="114"/>
      <c r="H1004" s="114"/>
      <c r="I1004" s="114"/>
      <c r="J1004" s="72"/>
      <c r="K1004" s="69"/>
      <c r="L1004" s="77"/>
    </row>
    <row r="1005" s="67" customFormat="true" ht="14.25" hidden="false" customHeight="true" outlineLevel="0" collapsed="false">
      <c r="C1005" s="114"/>
      <c r="D1005" s="72"/>
      <c r="E1005" s="92"/>
      <c r="F1005" s="114"/>
      <c r="G1005" s="114"/>
      <c r="H1005" s="114"/>
      <c r="I1005" s="114"/>
      <c r="J1005" s="72"/>
      <c r="K1005" s="69"/>
      <c r="L1005" s="77"/>
    </row>
    <row r="1006" s="67" customFormat="true" ht="14.25" hidden="false" customHeight="true" outlineLevel="0" collapsed="false">
      <c r="C1006" s="114"/>
      <c r="D1006" s="72"/>
      <c r="E1006" s="92"/>
      <c r="F1006" s="114"/>
      <c r="G1006" s="114"/>
      <c r="H1006" s="114"/>
      <c r="I1006" s="114"/>
      <c r="J1006" s="72"/>
      <c r="K1006" s="69"/>
      <c r="L1006" s="77"/>
    </row>
    <row r="1007" s="67" customFormat="true" ht="14.25" hidden="false" customHeight="true" outlineLevel="0" collapsed="false">
      <c r="C1007" s="114"/>
      <c r="D1007" s="72"/>
      <c r="E1007" s="92"/>
      <c r="F1007" s="114"/>
      <c r="G1007" s="114"/>
      <c r="H1007" s="114"/>
      <c r="I1007" s="114"/>
      <c r="J1007" s="72"/>
      <c r="K1007" s="69"/>
      <c r="L1007" s="77"/>
    </row>
    <row r="1008" s="67" customFormat="true" ht="14.25" hidden="false" customHeight="true" outlineLevel="0" collapsed="false">
      <c r="C1008" s="114"/>
      <c r="D1008" s="72"/>
      <c r="E1008" s="92"/>
      <c r="F1008" s="114"/>
      <c r="G1008" s="114"/>
      <c r="H1008" s="114"/>
      <c r="I1008" s="114"/>
      <c r="J1008" s="72"/>
      <c r="K1008" s="69"/>
      <c r="L1008" s="77"/>
    </row>
    <row r="1009" s="67" customFormat="true" ht="14.25" hidden="false" customHeight="true" outlineLevel="0" collapsed="false">
      <c r="C1009" s="114"/>
      <c r="D1009" s="72"/>
      <c r="E1009" s="92"/>
      <c r="F1009" s="114"/>
      <c r="G1009" s="114"/>
      <c r="H1009" s="114"/>
      <c r="I1009" s="114"/>
      <c r="J1009" s="72"/>
      <c r="K1009" s="69"/>
      <c r="L1009" s="77"/>
    </row>
    <row r="1010" s="67" customFormat="true" ht="14.25" hidden="false" customHeight="true" outlineLevel="0" collapsed="false">
      <c r="C1010" s="114"/>
      <c r="D1010" s="72"/>
      <c r="E1010" s="92"/>
      <c r="F1010" s="114"/>
      <c r="G1010" s="114"/>
      <c r="H1010" s="114"/>
      <c r="I1010" s="114"/>
      <c r="J1010" s="72"/>
      <c r="K1010" s="69"/>
      <c r="L1010" s="77"/>
    </row>
    <row r="1011" s="67" customFormat="true" ht="14.25" hidden="false" customHeight="true" outlineLevel="0" collapsed="false">
      <c r="C1011" s="114"/>
      <c r="D1011" s="72"/>
      <c r="E1011" s="92"/>
      <c r="F1011" s="114"/>
      <c r="G1011" s="114"/>
      <c r="H1011" s="114"/>
      <c r="I1011" s="114"/>
      <c r="J1011" s="72"/>
      <c r="K1011" s="69"/>
      <c r="L1011" s="77"/>
    </row>
    <row r="1012" s="67" customFormat="true" ht="14.25" hidden="false" customHeight="true" outlineLevel="0" collapsed="false">
      <c r="C1012" s="114"/>
      <c r="D1012" s="72"/>
      <c r="E1012" s="92"/>
      <c r="F1012" s="114"/>
      <c r="G1012" s="114"/>
      <c r="H1012" s="114"/>
      <c r="I1012" s="114"/>
      <c r="J1012" s="72"/>
      <c r="K1012" s="69"/>
      <c r="L1012" s="77"/>
    </row>
    <row r="1013" s="67" customFormat="true" ht="14.25" hidden="false" customHeight="true" outlineLevel="0" collapsed="false">
      <c r="C1013" s="114"/>
      <c r="D1013" s="72"/>
      <c r="E1013" s="92"/>
      <c r="F1013" s="114"/>
      <c r="G1013" s="114"/>
      <c r="H1013" s="114"/>
      <c r="I1013" s="114"/>
      <c r="J1013" s="72"/>
      <c r="K1013" s="69"/>
      <c r="L1013" s="77"/>
    </row>
    <row r="1014" s="67" customFormat="true" ht="14.25" hidden="false" customHeight="true" outlineLevel="0" collapsed="false">
      <c r="C1014" s="114"/>
      <c r="D1014" s="72"/>
      <c r="E1014" s="92"/>
      <c r="F1014" s="114"/>
      <c r="G1014" s="114"/>
      <c r="H1014" s="114"/>
      <c r="I1014" s="114"/>
      <c r="J1014" s="72"/>
      <c r="K1014" s="69"/>
      <c r="L1014" s="77"/>
    </row>
    <row r="1015" s="67" customFormat="true" ht="14.25" hidden="false" customHeight="true" outlineLevel="0" collapsed="false">
      <c r="C1015" s="114"/>
      <c r="D1015" s="72"/>
      <c r="E1015" s="92"/>
      <c r="F1015" s="114"/>
      <c r="G1015" s="114"/>
      <c r="H1015" s="114"/>
      <c r="I1015" s="114"/>
      <c r="J1015" s="72"/>
      <c r="K1015" s="69"/>
      <c r="L1015" s="77"/>
    </row>
    <row r="1016" s="67" customFormat="true" ht="14.25" hidden="false" customHeight="true" outlineLevel="0" collapsed="false">
      <c r="C1016" s="114"/>
      <c r="D1016" s="72"/>
      <c r="E1016" s="92"/>
      <c r="F1016" s="114"/>
      <c r="G1016" s="114"/>
      <c r="H1016" s="114"/>
      <c r="I1016" s="114"/>
      <c r="J1016" s="72"/>
      <c r="K1016" s="69"/>
      <c r="L1016" s="77"/>
    </row>
    <row r="1017" s="67" customFormat="true" ht="14.25" hidden="false" customHeight="true" outlineLevel="0" collapsed="false">
      <c r="C1017" s="114"/>
      <c r="D1017" s="72"/>
      <c r="E1017" s="92"/>
      <c r="F1017" s="114"/>
      <c r="G1017" s="114"/>
      <c r="H1017" s="114"/>
      <c r="I1017" s="114"/>
      <c r="J1017" s="72"/>
      <c r="K1017" s="69"/>
      <c r="L1017" s="77"/>
    </row>
    <row r="1018" s="67" customFormat="true" ht="14.25" hidden="false" customHeight="true" outlineLevel="0" collapsed="false">
      <c r="C1018" s="114"/>
      <c r="D1018" s="72"/>
      <c r="E1018" s="92"/>
      <c r="F1018" s="114"/>
      <c r="G1018" s="114"/>
      <c r="H1018" s="114"/>
      <c r="I1018" s="114"/>
      <c r="J1018" s="72"/>
      <c r="K1018" s="69"/>
      <c r="L1018" s="77"/>
    </row>
    <row r="1019" s="67" customFormat="true" ht="14.25" hidden="false" customHeight="true" outlineLevel="0" collapsed="false">
      <c r="C1019" s="114"/>
      <c r="D1019" s="72"/>
      <c r="E1019" s="92"/>
      <c r="F1019" s="114"/>
      <c r="G1019" s="114"/>
      <c r="H1019" s="114"/>
      <c r="I1019" s="114"/>
      <c r="J1019" s="72"/>
      <c r="K1019" s="69"/>
      <c r="L1019" s="77"/>
    </row>
    <row r="1020" s="67" customFormat="true" ht="14.25" hidden="false" customHeight="true" outlineLevel="0" collapsed="false">
      <c r="C1020" s="114"/>
      <c r="D1020" s="72"/>
      <c r="E1020" s="92"/>
      <c r="F1020" s="114"/>
      <c r="G1020" s="114"/>
      <c r="H1020" s="114"/>
      <c r="I1020" s="114"/>
      <c r="J1020" s="72"/>
      <c r="K1020" s="69"/>
      <c r="L1020" s="77"/>
    </row>
    <row r="1021" s="67" customFormat="true" ht="14.25" hidden="false" customHeight="true" outlineLevel="0" collapsed="false">
      <c r="C1021" s="114"/>
      <c r="D1021" s="72"/>
      <c r="E1021" s="92"/>
      <c r="F1021" s="114"/>
      <c r="G1021" s="114"/>
      <c r="H1021" s="114"/>
      <c r="I1021" s="114"/>
      <c r="J1021" s="72"/>
      <c r="K1021" s="69"/>
      <c r="L1021" s="77"/>
    </row>
    <row r="1022" s="67" customFormat="true" ht="14.25" hidden="false" customHeight="true" outlineLevel="0" collapsed="false">
      <c r="C1022" s="114"/>
      <c r="D1022" s="72"/>
      <c r="E1022" s="92"/>
      <c r="F1022" s="114"/>
      <c r="G1022" s="114"/>
      <c r="H1022" s="114"/>
      <c r="I1022" s="114"/>
      <c r="J1022" s="72"/>
      <c r="K1022" s="69"/>
      <c r="L1022" s="77"/>
    </row>
    <row r="1023" s="67" customFormat="true" ht="14.25" hidden="false" customHeight="true" outlineLevel="0" collapsed="false">
      <c r="C1023" s="114"/>
      <c r="D1023" s="72"/>
      <c r="E1023" s="92"/>
      <c r="F1023" s="114"/>
      <c r="G1023" s="114"/>
      <c r="H1023" s="114"/>
      <c r="I1023" s="114"/>
      <c r="J1023" s="72"/>
      <c r="K1023" s="69"/>
      <c r="L1023" s="77"/>
    </row>
    <row r="1024" s="67" customFormat="true" ht="14.25" hidden="false" customHeight="true" outlineLevel="0" collapsed="false">
      <c r="C1024" s="114"/>
      <c r="D1024" s="72"/>
      <c r="E1024" s="92"/>
      <c r="F1024" s="114"/>
      <c r="G1024" s="114"/>
      <c r="H1024" s="114"/>
      <c r="I1024" s="114"/>
      <c r="J1024" s="72"/>
      <c r="K1024" s="69"/>
      <c r="L1024" s="77"/>
    </row>
    <row r="1025" s="67" customFormat="true" ht="14.25" hidden="false" customHeight="true" outlineLevel="0" collapsed="false">
      <c r="C1025" s="114"/>
      <c r="D1025" s="72"/>
      <c r="E1025" s="92"/>
      <c r="F1025" s="114"/>
      <c r="G1025" s="114"/>
      <c r="H1025" s="114"/>
      <c r="I1025" s="114"/>
      <c r="J1025" s="72"/>
      <c r="K1025" s="69"/>
      <c r="L1025" s="77"/>
    </row>
    <row r="1026" s="67" customFormat="true" ht="14.25" hidden="false" customHeight="true" outlineLevel="0" collapsed="false">
      <c r="C1026" s="114"/>
      <c r="D1026" s="72"/>
      <c r="E1026" s="92"/>
      <c r="F1026" s="114"/>
      <c r="G1026" s="114"/>
      <c r="H1026" s="114"/>
      <c r="I1026" s="114"/>
      <c r="J1026" s="72"/>
      <c r="K1026" s="69"/>
      <c r="L1026" s="77"/>
    </row>
    <row r="1027" s="67" customFormat="true" ht="14.25" hidden="false" customHeight="true" outlineLevel="0" collapsed="false">
      <c r="C1027" s="114"/>
      <c r="D1027" s="72"/>
      <c r="E1027" s="92"/>
      <c r="F1027" s="114"/>
      <c r="G1027" s="114"/>
      <c r="H1027" s="114"/>
      <c r="I1027" s="114"/>
      <c r="J1027" s="72"/>
      <c r="K1027" s="69"/>
      <c r="L1027" s="77"/>
    </row>
    <row r="1028" s="67" customFormat="true" ht="14.25" hidden="false" customHeight="true" outlineLevel="0" collapsed="false">
      <c r="C1028" s="114"/>
      <c r="D1028" s="72"/>
      <c r="E1028" s="92"/>
      <c r="F1028" s="114"/>
      <c r="G1028" s="114"/>
      <c r="H1028" s="114"/>
      <c r="I1028" s="114"/>
      <c r="J1028" s="72"/>
      <c r="K1028" s="69"/>
      <c r="L1028" s="77"/>
    </row>
    <row r="1029" s="67" customFormat="true" ht="14.25" hidden="false" customHeight="true" outlineLevel="0" collapsed="false">
      <c r="C1029" s="114"/>
      <c r="D1029" s="72"/>
      <c r="E1029" s="92"/>
      <c r="F1029" s="114"/>
      <c r="G1029" s="114"/>
      <c r="H1029" s="114"/>
      <c r="I1029" s="114"/>
      <c r="J1029" s="72"/>
      <c r="K1029" s="69"/>
      <c r="L1029" s="77"/>
    </row>
    <row r="1030" s="67" customFormat="true" ht="14.25" hidden="false" customHeight="true" outlineLevel="0" collapsed="false">
      <c r="C1030" s="114"/>
      <c r="D1030" s="72"/>
      <c r="E1030" s="92"/>
      <c r="F1030" s="114"/>
      <c r="G1030" s="114"/>
      <c r="H1030" s="114"/>
      <c r="I1030" s="114"/>
      <c r="J1030" s="72"/>
      <c r="K1030" s="69"/>
      <c r="L1030" s="77"/>
    </row>
    <row r="1031" s="67" customFormat="true" ht="14.25" hidden="false" customHeight="true" outlineLevel="0" collapsed="false">
      <c r="C1031" s="114"/>
      <c r="D1031" s="72"/>
      <c r="E1031" s="92"/>
      <c r="F1031" s="114"/>
      <c r="G1031" s="114"/>
      <c r="H1031" s="114"/>
      <c r="I1031" s="114"/>
      <c r="J1031" s="72"/>
      <c r="K1031" s="69"/>
      <c r="L1031" s="77"/>
    </row>
    <row r="1032" s="67" customFormat="true" ht="14.25" hidden="false" customHeight="true" outlineLevel="0" collapsed="false">
      <c r="C1032" s="114"/>
      <c r="D1032" s="72"/>
      <c r="E1032" s="92"/>
      <c r="F1032" s="114"/>
      <c r="G1032" s="114"/>
      <c r="H1032" s="114"/>
      <c r="I1032" s="114"/>
      <c r="J1032" s="72"/>
      <c r="K1032" s="69"/>
      <c r="L1032" s="77"/>
    </row>
    <row r="1033" s="67" customFormat="true" ht="14.25" hidden="false" customHeight="true" outlineLevel="0" collapsed="false">
      <c r="C1033" s="114"/>
      <c r="D1033" s="72"/>
      <c r="E1033" s="92"/>
      <c r="F1033" s="114"/>
      <c r="G1033" s="114"/>
      <c r="H1033" s="114"/>
      <c r="I1033" s="114"/>
      <c r="J1033" s="72"/>
      <c r="K1033" s="69"/>
      <c r="L1033" s="77"/>
    </row>
    <row r="1034" s="67" customFormat="true" ht="14.25" hidden="false" customHeight="true" outlineLevel="0" collapsed="false">
      <c r="C1034" s="114"/>
      <c r="D1034" s="72"/>
      <c r="E1034" s="92"/>
      <c r="F1034" s="114"/>
      <c r="G1034" s="114"/>
      <c r="H1034" s="114"/>
      <c r="I1034" s="114"/>
      <c r="J1034" s="72"/>
      <c r="K1034" s="69"/>
      <c r="L1034" s="77"/>
    </row>
    <row r="1035" s="67" customFormat="true" ht="14.25" hidden="false" customHeight="true" outlineLevel="0" collapsed="false">
      <c r="C1035" s="114"/>
      <c r="D1035" s="72"/>
      <c r="E1035" s="92"/>
      <c r="F1035" s="114"/>
      <c r="G1035" s="114"/>
      <c r="H1035" s="114"/>
      <c r="I1035" s="114"/>
      <c r="J1035" s="72"/>
      <c r="K1035" s="69"/>
      <c r="L1035" s="77"/>
    </row>
    <row r="1036" s="67" customFormat="true" ht="14.25" hidden="false" customHeight="true" outlineLevel="0" collapsed="false">
      <c r="C1036" s="114"/>
      <c r="D1036" s="72"/>
      <c r="E1036" s="92"/>
      <c r="F1036" s="114"/>
      <c r="G1036" s="114"/>
      <c r="H1036" s="114"/>
      <c r="I1036" s="114"/>
      <c r="J1036" s="72"/>
      <c r="K1036" s="69"/>
      <c r="L1036" s="77"/>
    </row>
    <row r="1037" s="67" customFormat="true" ht="14.25" hidden="false" customHeight="true" outlineLevel="0" collapsed="false">
      <c r="C1037" s="114"/>
      <c r="D1037" s="72"/>
      <c r="E1037" s="92"/>
      <c r="F1037" s="114"/>
      <c r="G1037" s="114"/>
      <c r="H1037" s="114"/>
      <c r="I1037" s="114"/>
      <c r="J1037" s="72"/>
      <c r="K1037" s="69"/>
      <c r="L1037" s="77"/>
    </row>
    <row r="1038" s="67" customFormat="true" ht="14.25" hidden="false" customHeight="true" outlineLevel="0" collapsed="false">
      <c r="C1038" s="114"/>
      <c r="D1038" s="72"/>
      <c r="E1038" s="92"/>
      <c r="F1038" s="114"/>
      <c r="G1038" s="114"/>
      <c r="H1038" s="114"/>
      <c r="I1038" s="114"/>
      <c r="J1038" s="72"/>
      <c r="K1038" s="69"/>
      <c r="L1038" s="77"/>
    </row>
    <row r="1039" s="67" customFormat="true" ht="14.25" hidden="false" customHeight="true" outlineLevel="0" collapsed="false">
      <c r="C1039" s="114"/>
      <c r="D1039" s="72"/>
      <c r="E1039" s="92"/>
      <c r="F1039" s="114"/>
      <c r="G1039" s="114"/>
      <c r="H1039" s="114"/>
      <c r="I1039" s="114"/>
      <c r="J1039" s="72"/>
      <c r="K1039" s="69"/>
      <c r="L1039" s="77"/>
    </row>
    <row r="1040" s="67" customFormat="true" ht="14.25" hidden="false" customHeight="true" outlineLevel="0" collapsed="false">
      <c r="C1040" s="114"/>
      <c r="D1040" s="72"/>
      <c r="E1040" s="92"/>
      <c r="F1040" s="114"/>
      <c r="G1040" s="114"/>
      <c r="H1040" s="114"/>
      <c r="I1040" s="114"/>
      <c r="J1040" s="72"/>
      <c r="K1040" s="69"/>
      <c r="L1040" s="77"/>
    </row>
    <row r="1041" s="67" customFormat="true" ht="14.25" hidden="false" customHeight="true" outlineLevel="0" collapsed="false">
      <c r="C1041" s="114"/>
      <c r="D1041" s="72"/>
      <c r="E1041" s="92"/>
      <c r="F1041" s="114"/>
      <c r="G1041" s="114"/>
      <c r="H1041" s="114"/>
      <c r="I1041" s="114"/>
      <c r="J1041" s="72"/>
      <c r="K1041" s="69"/>
      <c r="L1041" s="77"/>
    </row>
    <row r="1042" s="67" customFormat="true" ht="14.25" hidden="false" customHeight="true" outlineLevel="0" collapsed="false">
      <c r="C1042" s="114"/>
      <c r="D1042" s="72"/>
      <c r="E1042" s="92"/>
      <c r="F1042" s="114"/>
      <c r="G1042" s="114"/>
      <c r="H1042" s="114"/>
      <c r="I1042" s="114"/>
      <c r="J1042" s="72"/>
      <c r="K1042" s="69"/>
      <c r="L1042" s="77"/>
    </row>
    <row r="1043" s="67" customFormat="true" ht="14.25" hidden="false" customHeight="true" outlineLevel="0" collapsed="false">
      <c r="C1043" s="114"/>
      <c r="D1043" s="72"/>
      <c r="E1043" s="92"/>
      <c r="F1043" s="114"/>
      <c r="G1043" s="114"/>
      <c r="H1043" s="114"/>
      <c r="I1043" s="114"/>
      <c r="J1043" s="72"/>
      <c r="K1043" s="69"/>
      <c r="L1043" s="77"/>
    </row>
    <row r="1044" s="67" customFormat="true" ht="14.25" hidden="false" customHeight="true" outlineLevel="0" collapsed="false">
      <c r="C1044" s="114"/>
      <c r="D1044" s="72"/>
      <c r="E1044" s="92"/>
      <c r="F1044" s="114"/>
      <c r="G1044" s="114"/>
      <c r="H1044" s="114"/>
      <c r="I1044" s="114"/>
      <c r="J1044" s="72"/>
      <c r="K1044" s="69"/>
      <c r="L1044" s="77"/>
    </row>
    <row r="1045" s="67" customFormat="true" ht="14.25" hidden="false" customHeight="true" outlineLevel="0" collapsed="false">
      <c r="C1045" s="114"/>
      <c r="D1045" s="72"/>
      <c r="E1045" s="92"/>
      <c r="F1045" s="114"/>
      <c r="G1045" s="114"/>
      <c r="H1045" s="114"/>
      <c r="I1045" s="114"/>
      <c r="J1045" s="72"/>
      <c r="K1045" s="69"/>
      <c r="L1045" s="77"/>
    </row>
    <row r="1046" s="67" customFormat="true" ht="14.25" hidden="false" customHeight="true" outlineLevel="0" collapsed="false">
      <c r="C1046" s="114"/>
      <c r="D1046" s="72"/>
      <c r="E1046" s="92"/>
      <c r="F1046" s="114"/>
      <c r="G1046" s="114"/>
      <c r="H1046" s="114"/>
      <c r="I1046" s="114"/>
      <c r="J1046" s="72"/>
      <c r="K1046" s="69"/>
      <c r="L1046" s="77"/>
    </row>
    <row r="1047" s="67" customFormat="true" ht="14.25" hidden="false" customHeight="true" outlineLevel="0" collapsed="false">
      <c r="C1047" s="114"/>
      <c r="D1047" s="72"/>
      <c r="E1047" s="92"/>
      <c r="F1047" s="114"/>
      <c r="G1047" s="114"/>
      <c r="H1047" s="114"/>
      <c r="I1047" s="114"/>
      <c r="J1047" s="72"/>
      <c r="K1047" s="69"/>
      <c r="L1047" s="77"/>
    </row>
    <row r="1048" s="67" customFormat="true" ht="14.25" hidden="false" customHeight="true" outlineLevel="0" collapsed="false">
      <c r="C1048" s="114"/>
      <c r="D1048" s="72"/>
      <c r="E1048" s="92"/>
      <c r="F1048" s="114"/>
      <c r="G1048" s="114"/>
      <c r="H1048" s="114"/>
      <c r="I1048" s="114"/>
      <c r="J1048" s="72"/>
      <c r="K1048" s="69"/>
      <c r="L1048" s="77"/>
    </row>
    <row r="1049" s="67" customFormat="true" ht="14.25" hidden="false" customHeight="true" outlineLevel="0" collapsed="false">
      <c r="C1049" s="114"/>
      <c r="D1049" s="72"/>
      <c r="E1049" s="92"/>
      <c r="F1049" s="114"/>
      <c r="G1049" s="114"/>
      <c r="H1049" s="114"/>
      <c r="I1049" s="114"/>
      <c r="J1049" s="72"/>
      <c r="K1049" s="69"/>
      <c r="L1049" s="77"/>
    </row>
    <row r="1050" s="67" customFormat="true" ht="14.25" hidden="false" customHeight="true" outlineLevel="0" collapsed="false">
      <c r="C1050" s="114"/>
      <c r="D1050" s="72"/>
      <c r="E1050" s="92"/>
      <c r="F1050" s="114"/>
      <c r="G1050" s="114"/>
      <c r="H1050" s="114"/>
      <c r="I1050" s="114"/>
      <c r="J1050" s="72"/>
      <c r="K1050" s="69"/>
      <c r="L1050" s="77"/>
    </row>
    <row r="1051" s="67" customFormat="true" ht="14.25" hidden="false" customHeight="true" outlineLevel="0" collapsed="false">
      <c r="C1051" s="114"/>
      <c r="D1051" s="72"/>
      <c r="E1051" s="92"/>
      <c r="F1051" s="114"/>
      <c r="G1051" s="114"/>
      <c r="H1051" s="114"/>
      <c r="I1051" s="114"/>
      <c r="J1051" s="72"/>
      <c r="K1051" s="69"/>
      <c r="L1051" s="77"/>
    </row>
    <row r="1052" s="67" customFormat="true" ht="14.25" hidden="false" customHeight="true" outlineLevel="0" collapsed="false">
      <c r="C1052" s="114"/>
      <c r="D1052" s="72"/>
      <c r="E1052" s="92"/>
      <c r="F1052" s="114"/>
      <c r="G1052" s="114"/>
      <c r="H1052" s="114"/>
      <c r="I1052" s="114"/>
      <c r="J1052" s="72"/>
      <c r="K1052" s="69"/>
      <c r="L1052" s="77"/>
    </row>
    <row r="1053" s="67" customFormat="true" ht="14.25" hidden="false" customHeight="true" outlineLevel="0" collapsed="false">
      <c r="C1053" s="114"/>
      <c r="D1053" s="72"/>
      <c r="E1053" s="92"/>
      <c r="F1053" s="114"/>
      <c r="G1053" s="114"/>
      <c r="H1053" s="114"/>
      <c r="I1053" s="114"/>
      <c r="J1053" s="72"/>
      <c r="K1053" s="69"/>
      <c r="L1053" s="77"/>
    </row>
    <row r="1054" s="67" customFormat="true" ht="14.25" hidden="false" customHeight="true" outlineLevel="0" collapsed="false">
      <c r="C1054" s="114"/>
      <c r="D1054" s="72"/>
      <c r="E1054" s="92"/>
      <c r="F1054" s="114"/>
      <c r="G1054" s="114"/>
      <c r="H1054" s="114"/>
      <c r="I1054" s="114"/>
      <c r="J1054" s="72"/>
      <c r="K1054" s="69"/>
      <c r="L1054" s="77"/>
    </row>
    <row r="1055" s="67" customFormat="true" ht="14.25" hidden="false" customHeight="true" outlineLevel="0" collapsed="false">
      <c r="C1055" s="114"/>
      <c r="D1055" s="72"/>
      <c r="E1055" s="92"/>
      <c r="F1055" s="114"/>
      <c r="G1055" s="114"/>
      <c r="H1055" s="114"/>
      <c r="I1055" s="114"/>
      <c r="J1055" s="72"/>
      <c r="K1055" s="69"/>
      <c r="L1055" s="77"/>
    </row>
    <row r="1056" s="67" customFormat="true" ht="14.25" hidden="false" customHeight="true" outlineLevel="0" collapsed="false">
      <c r="C1056" s="114"/>
      <c r="D1056" s="72"/>
      <c r="E1056" s="92"/>
      <c r="F1056" s="114"/>
      <c r="G1056" s="114"/>
      <c r="H1056" s="114"/>
      <c r="I1056" s="114"/>
      <c r="J1056" s="72"/>
      <c r="K1056" s="69"/>
      <c r="L1056" s="77"/>
    </row>
    <row r="1057" s="67" customFormat="true" ht="14.25" hidden="false" customHeight="true" outlineLevel="0" collapsed="false">
      <c r="C1057" s="114"/>
      <c r="D1057" s="72"/>
      <c r="E1057" s="92"/>
      <c r="F1057" s="114"/>
      <c r="G1057" s="114"/>
      <c r="H1057" s="114"/>
      <c r="I1057" s="114"/>
      <c r="J1057" s="72"/>
      <c r="K1057" s="69"/>
      <c r="L1057" s="77"/>
    </row>
    <row r="1058" s="67" customFormat="true" ht="14.25" hidden="false" customHeight="true" outlineLevel="0" collapsed="false">
      <c r="C1058" s="114"/>
      <c r="D1058" s="72"/>
      <c r="E1058" s="92"/>
      <c r="F1058" s="114"/>
      <c r="G1058" s="114"/>
      <c r="H1058" s="114"/>
      <c r="I1058" s="114"/>
      <c r="J1058" s="72"/>
      <c r="K1058" s="69"/>
      <c r="L1058" s="77"/>
    </row>
    <row r="1059" s="67" customFormat="true" ht="14.25" hidden="false" customHeight="true" outlineLevel="0" collapsed="false">
      <c r="C1059" s="114"/>
      <c r="D1059" s="72"/>
      <c r="E1059" s="92"/>
      <c r="F1059" s="114"/>
      <c r="G1059" s="114"/>
      <c r="H1059" s="114"/>
      <c r="I1059" s="114"/>
      <c r="J1059" s="72"/>
      <c r="K1059" s="69"/>
      <c r="L1059" s="77"/>
    </row>
    <row r="1060" s="67" customFormat="true" ht="14.25" hidden="false" customHeight="true" outlineLevel="0" collapsed="false">
      <c r="C1060" s="114"/>
      <c r="D1060" s="72"/>
      <c r="E1060" s="92"/>
      <c r="F1060" s="114"/>
      <c r="G1060" s="114"/>
      <c r="H1060" s="114"/>
      <c r="I1060" s="114"/>
      <c r="J1060" s="72"/>
      <c r="K1060" s="69"/>
      <c r="L1060" s="77"/>
    </row>
    <row r="1061" s="67" customFormat="true" ht="14.25" hidden="false" customHeight="true" outlineLevel="0" collapsed="false">
      <c r="C1061" s="114"/>
      <c r="D1061" s="72"/>
      <c r="E1061" s="92"/>
      <c r="F1061" s="114"/>
      <c r="G1061" s="114"/>
      <c r="H1061" s="114"/>
      <c r="I1061" s="114"/>
      <c r="J1061" s="72"/>
      <c r="K1061" s="69"/>
      <c r="L1061" s="77"/>
    </row>
    <row r="1062" s="67" customFormat="true" ht="14.25" hidden="false" customHeight="true" outlineLevel="0" collapsed="false">
      <c r="C1062" s="114"/>
      <c r="D1062" s="72"/>
      <c r="E1062" s="92"/>
      <c r="F1062" s="114"/>
      <c r="G1062" s="114"/>
      <c r="H1062" s="114"/>
      <c r="I1062" s="114"/>
      <c r="J1062" s="72"/>
      <c r="K1062" s="69"/>
      <c r="L1062" s="77"/>
    </row>
    <row r="1063" s="67" customFormat="true" ht="14.25" hidden="false" customHeight="true" outlineLevel="0" collapsed="false">
      <c r="C1063" s="114"/>
      <c r="D1063" s="72"/>
      <c r="E1063" s="92"/>
      <c r="F1063" s="114"/>
      <c r="G1063" s="114"/>
      <c r="H1063" s="114"/>
      <c r="I1063" s="114"/>
      <c r="J1063" s="72"/>
      <c r="K1063" s="69"/>
      <c r="L1063" s="77"/>
    </row>
    <row r="1064" s="67" customFormat="true" ht="14.25" hidden="false" customHeight="true" outlineLevel="0" collapsed="false">
      <c r="C1064" s="114"/>
      <c r="D1064" s="72"/>
      <c r="E1064" s="92"/>
      <c r="F1064" s="114"/>
      <c r="G1064" s="114"/>
      <c r="H1064" s="114"/>
      <c r="I1064" s="114"/>
      <c r="J1064" s="72"/>
      <c r="K1064" s="69"/>
      <c r="L1064" s="77"/>
    </row>
    <row r="1065" s="67" customFormat="true" ht="14.25" hidden="false" customHeight="true" outlineLevel="0" collapsed="false">
      <c r="C1065" s="114"/>
      <c r="D1065" s="72"/>
      <c r="E1065" s="92"/>
      <c r="F1065" s="114"/>
      <c r="G1065" s="114"/>
      <c r="H1065" s="114"/>
      <c r="I1065" s="114"/>
      <c r="J1065" s="72"/>
      <c r="K1065" s="69"/>
      <c r="L1065" s="77"/>
    </row>
    <row r="1066" s="67" customFormat="true" ht="14.25" hidden="false" customHeight="true" outlineLevel="0" collapsed="false">
      <c r="C1066" s="114"/>
      <c r="D1066" s="72"/>
      <c r="E1066" s="92"/>
      <c r="F1066" s="114"/>
      <c r="G1066" s="114"/>
      <c r="H1066" s="114"/>
      <c r="I1066" s="114"/>
      <c r="J1066" s="72"/>
      <c r="K1066" s="69"/>
      <c r="L1066" s="77"/>
    </row>
    <row r="1067" s="67" customFormat="true" ht="14.25" hidden="false" customHeight="true" outlineLevel="0" collapsed="false">
      <c r="C1067" s="114"/>
      <c r="D1067" s="72"/>
      <c r="E1067" s="92"/>
      <c r="F1067" s="114"/>
      <c r="G1067" s="114"/>
      <c r="H1067" s="114"/>
      <c r="I1067" s="114"/>
      <c r="J1067" s="72"/>
      <c r="K1067" s="69"/>
      <c r="L1067" s="77"/>
    </row>
    <row r="1068" s="67" customFormat="true" ht="14.25" hidden="false" customHeight="true" outlineLevel="0" collapsed="false">
      <c r="C1068" s="114"/>
      <c r="D1068" s="72"/>
      <c r="E1068" s="92"/>
      <c r="F1068" s="114"/>
      <c r="G1068" s="114"/>
      <c r="H1068" s="114"/>
      <c r="I1068" s="114"/>
      <c r="J1068" s="72"/>
      <c r="K1068" s="69"/>
      <c r="L1068" s="77"/>
    </row>
    <row r="1069" s="67" customFormat="true" ht="14.25" hidden="false" customHeight="true" outlineLevel="0" collapsed="false">
      <c r="C1069" s="114"/>
      <c r="D1069" s="72"/>
      <c r="E1069" s="92"/>
      <c r="F1069" s="114"/>
      <c r="G1069" s="114"/>
      <c r="H1069" s="114"/>
      <c r="I1069" s="114"/>
      <c r="J1069" s="72"/>
      <c r="K1069" s="69"/>
      <c r="L1069" s="77"/>
    </row>
    <row r="1070" s="67" customFormat="true" ht="14.25" hidden="false" customHeight="true" outlineLevel="0" collapsed="false">
      <c r="C1070" s="114"/>
      <c r="D1070" s="72"/>
      <c r="E1070" s="92"/>
      <c r="F1070" s="114"/>
      <c r="G1070" s="114"/>
      <c r="H1070" s="114"/>
      <c r="I1070" s="114"/>
      <c r="J1070" s="72"/>
      <c r="K1070" s="69"/>
      <c r="L1070" s="77"/>
    </row>
    <row r="1071" s="67" customFormat="true" ht="14.25" hidden="false" customHeight="true" outlineLevel="0" collapsed="false">
      <c r="C1071" s="114"/>
      <c r="D1071" s="72"/>
      <c r="E1071" s="92"/>
      <c r="F1071" s="114"/>
      <c r="G1071" s="114"/>
      <c r="H1071" s="114"/>
      <c r="I1071" s="114"/>
      <c r="J1071" s="72"/>
      <c r="K1071" s="69"/>
      <c r="L1071" s="77"/>
    </row>
    <row r="1072" s="67" customFormat="true" ht="14.25" hidden="false" customHeight="true" outlineLevel="0" collapsed="false">
      <c r="C1072" s="114"/>
      <c r="D1072" s="72"/>
      <c r="E1072" s="92"/>
      <c r="F1072" s="114"/>
      <c r="G1072" s="114"/>
      <c r="H1072" s="114"/>
      <c r="I1072" s="114"/>
      <c r="J1072" s="72"/>
      <c r="K1072" s="69"/>
      <c r="L1072" s="77"/>
    </row>
    <row r="1073" s="67" customFormat="true" ht="14.25" hidden="false" customHeight="true" outlineLevel="0" collapsed="false">
      <c r="C1073" s="114"/>
      <c r="D1073" s="72"/>
      <c r="E1073" s="92"/>
      <c r="F1073" s="114"/>
      <c r="G1073" s="114"/>
      <c r="H1073" s="114"/>
      <c r="I1073" s="114"/>
      <c r="J1073" s="72"/>
      <c r="K1073" s="69"/>
      <c r="L1073" s="77"/>
    </row>
    <row r="1074" s="67" customFormat="true" ht="14.25" hidden="false" customHeight="true" outlineLevel="0" collapsed="false">
      <c r="C1074" s="114"/>
      <c r="D1074" s="72"/>
      <c r="E1074" s="92"/>
      <c r="F1074" s="114"/>
      <c r="G1074" s="114"/>
      <c r="H1074" s="114"/>
      <c r="I1074" s="114"/>
      <c r="J1074" s="72"/>
      <c r="K1074" s="69"/>
      <c r="L1074" s="77"/>
    </row>
    <row r="1075" s="67" customFormat="true" ht="14.25" hidden="false" customHeight="true" outlineLevel="0" collapsed="false">
      <c r="C1075" s="114"/>
      <c r="D1075" s="72"/>
      <c r="E1075" s="92"/>
      <c r="F1075" s="114"/>
      <c r="G1075" s="114"/>
      <c r="H1075" s="114"/>
      <c r="I1075" s="114"/>
      <c r="J1075" s="72"/>
      <c r="K1075" s="69"/>
      <c r="L1075" s="77"/>
    </row>
    <row r="1076" s="67" customFormat="true" ht="14.25" hidden="false" customHeight="true" outlineLevel="0" collapsed="false">
      <c r="C1076" s="114"/>
      <c r="D1076" s="72"/>
      <c r="E1076" s="92"/>
      <c r="F1076" s="114"/>
      <c r="G1076" s="114"/>
      <c r="H1076" s="114"/>
      <c r="I1076" s="114"/>
      <c r="J1076" s="72"/>
      <c r="K1076" s="69"/>
      <c r="L1076" s="77"/>
    </row>
    <row r="1077" s="67" customFormat="true" ht="14.25" hidden="false" customHeight="true" outlineLevel="0" collapsed="false">
      <c r="C1077" s="114"/>
      <c r="D1077" s="72"/>
      <c r="E1077" s="92"/>
      <c r="F1077" s="114"/>
      <c r="G1077" s="114"/>
      <c r="H1077" s="114"/>
      <c r="I1077" s="114"/>
      <c r="J1077" s="72"/>
      <c r="K1077" s="69"/>
      <c r="L1077" s="77"/>
    </row>
    <row r="1078" s="67" customFormat="true" ht="14.25" hidden="false" customHeight="true" outlineLevel="0" collapsed="false">
      <c r="C1078" s="114"/>
      <c r="D1078" s="72"/>
      <c r="E1078" s="92"/>
      <c r="F1078" s="114"/>
      <c r="G1078" s="114"/>
      <c r="H1078" s="114"/>
      <c r="I1078" s="114"/>
      <c r="J1078" s="72"/>
      <c r="K1078" s="69"/>
      <c r="L1078" s="77"/>
    </row>
    <row r="1079" s="67" customFormat="true" ht="14.25" hidden="false" customHeight="true" outlineLevel="0" collapsed="false">
      <c r="C1079" s="114"/>
      <c r="D1079" s="72"/>
      <c r="E1079" s="92"/>
      <c r="F1079" s="114"/>
      <c r="G1079" s="114"/>
      <c r="H1079" s="114"/>
      <c r="I1079" s="114"/>
      <c r="J1079" s="72"/>
      <c r="K1079" s="69"/>
      <c r="L1079" s="77"/>
    </row>
    <row r="1080" s="67" customFormat="true" ht="14.25" hidden="false" customHeight="true" outlineLevel="0" collapsed="false">
      <c r="C1080" s="114"/>
      <c r="D1080" s="72"/>
      <c r="E1080" s="92"/>
      <c r="F1080" s="114"/>
      <c r="G1080" s="114"/>
      <c r="H1080" s="114"/>
      <c r="I1080" s="114"/>
      <c r="J1080" s="72"/>
      <c r="K1080" s="69"/>
      <c r="L1080" s="77"/>
    </row>
    <row r="1081" s="67" customFormat="true" ht="14.25" hidden="false" customHeight="true" outlineLevel="0" collapsed="false">
      <c r="C1081" s="114"/>
      <c r="D1081" s="72"/>
      <c r="E1081" s="92"/>
      <c r="F1081" s="114"/>
      <c r="G1081" s="114"/>
      <c r="H1081" s="114"/>
      <c r="I1081" s="114"/>
      <c r="J1081" s="72"/>
      <c r="K1081" s="69"/>
      <c r="L1081" s="77"/>
    </row>
    <row r="1082" s="67" customFormat="true" ht="14.25" hidden="false" customHeight="true" outlineLevel="0" collapsed="false">
      <c r="C1082" s="114"/>
      <c r="D1082" s="72"/>
      <c r="E1082" s="92"/>
      <c r="F1082" s="114"/>
      <c r="G1082" s="114"/>
      <c r="H1082" s="114"/>
      <c r="I1082" s="114"/>
      <c r="J1082" s="72"/>
      <c r="K1082" s="69"/>
      <c r="L1082" s="77"/>
    </row>
    <row r="1083" s="67" customFormat="true" ht="14.25" hidden="false" customHeight="true" outlineLevel="0" collapsed="false">
      <c r="C1083" s="114"/>
      <c r="D1083" s="72"/>
      <c r="E1083" s="92"/>
      <c r="F1083" s="114"/>
      <c r="G1083" s="114"/>
      <c r="H1083" s="114"/>
      <c r="I1083" s="114"/>
      <c r="J1083" s="72"/>
      <c r="K1083" s="69"/>
      <c r="L1083" s="77"/>
    </row>
    <row r="1084" s="67" customFormat="true" ht="14.25" hidden="false" customHeight="true" outlineLevel="0" collapsed="false">
      <c r="C1084" s="114"/>
      <c r="D1084" s="72"/>
      <c r="E1084" s="92"/>
      <c r="F1084" s="114"/>
      <c r="G1084" s="114"/>
      <c r="H1084" s="114"/>
      <c r="I1084" s="114"/>
      <c r="J1084" s="72"/>
      <c r="K1084" s="69"/>
      <c r="L1084" s="77"/>
    </row>
    <row r="1085" s="67" customFormat="true" ht="14.25" hidden="false" customHeight="true" outlineLevel="0" collapsed="false">
      <c r="C1085" s="114"/>
      <c r="D1085" s="72"/>
      <c r="E1085" s="92"/>
      <c r="F1085" s="114"/>
      <c r="G1085" s="114"/>
      <c r="H1085" s="114"/>
      <c r="I1085" s="114"/>
      <c r="J1085" s="72"/>
      <c r="K1085" s="69"/>
      <c r="L1085" s="77"/>
    </row>
    <row r="1086" s="67" customFormat="true" ht="14.25" hidden="false" customHeight="true" outlineLevel="0" collapsed="false">
      <c r="C1086" s="114"/>
      <c r="D1086" s="72"/>
      <c r="E1086" s="92"/>
      <c r="F1086" s="114"/>
      <c r="G1086" s="114"/>
      <c r="H1086" s="114"/>
      <c r="I1086" s="114"/>
      <c r="J1086" s="72"/>
      <c r="K1086" s="69"/>
      <c r="L1086" s="77"/>
    </row>
    <row r="1087" s="67" customFormat="true" ht="14.25" hidden="false" customHeight="true" outlineLevel="0" collapsed="false">
      <c r="C1087" s="114"/>
      <c r="D1087" s="72"/>
      <c r="E1087" s="92"/>
      <c r="F1087" s="114"/>
      <c r="G1087" s="114"/>
      <c r="H1087" s="114"/>
      <c r="I1087" s="114"/>
      <c r="J1087" s="72"/>
      <c r="K1087" s="69"/>
      <c r="L1087" s="77"/>
    </row>
    <row r="1088" s="67" customFormat="true" ht="14.25" hidden="false" customHeight="true" outlineLevel="0" collapsed="false">
      <c r="C1088" s="114"/>
      <c r="D1088" s="72"/>
      <c r="E1088" s="92"/>
      <c r="F1088" s="114"/>
      <c r="G1088" s="114"/>
      <c r="H1088" s="114"/>
      <c r="I1088" s="114"/>
      <c r="J1088" s="72"/>
      <c r="K1088" s="69"/>
      <c r="L1088" s="77"/>
    </row>
    <row r="1089" s="67" customFormat="true" ht="14.25" hidden="false" customHeight="true" outlineLevel="0" collapsed="false">
      <c r="C1089" s="114"/>
      <c r="D1089" s="72"/>
      <c r="E1089" s="92"/>
      <c r="F1089" s="114"/>
      <c r="G1089" s="114"/>
      <c r="H1089" s="114"/>
      <c r="I1089" s="114"/>
      <c r="J1089" s="72"/>
      <c r="K1089" s="69"/>
      <c r="L1089" s="77"/>
    </row>
    <row r="1090" s="67" customFormat="true" ht="14.25" hidden="false" customHeight="true" outlineLevel="0" collapsed="false">
      <c r="C1090" s="114"/>
      <c r="D1090" s="72"/>
      <c r="E1090" s="92"/>
      <c r="F1090" s="114"/>
      <c r="G1090" s="114"/>
      <c r="H1090" s="114"/>
      <c r="I1090" s="114"/>
      <c r="J1090" s="72"/>
      <c r="K1090" s="69"/>
      <c r="L1090" s="77"/>
    </row>
    <row r="1091" s="67" customFormat="true" ht="14.25" hidden="false" customHeight="true" outlineLevel="0" collapsed="false">
      <c r="C1091" s="114"/>
      <c r="D1091" s="72"/>
      <c r="E1091" s="92"/>
      <c r="F1091" s="114"/>
      <c r="G1091" s="114"/>
      <c r="H1091" s="114"/>
      <c r="I1091" s="114"/>
      <c r="J1091" s="72"/>
      <c r="K1091" s="69"/>
      <c r="L1091" s="77"/>
    </row>
    <row r="1092" s="67" customFormat="true" ht="14.25" hidden="false" customHeight="true" outlineLevel="0" collapsed="false">
      <c r="C1092" s="114"/>
      <c r="D1092" s="72"/>
      <c r="E1092" s="92"/>
      <c r="F1092" s="114"/>
      <c r="G1092" s="114"/>
      <c r="H1092" s="114"/>
      <c r="I1092" s="114"/>
      <c r="J1092" s="72"/>
      <c r="K1092" s="69"/>
      <c r="L1092" s="77"/>
    </row>
    <row r="1093" s="67" customFormat="true" ht="14.25" hidden="false" customHeight="true" outlineLevel="0" collapsed="false">
      <c r="C1093" s="114"/>
      <c r="D1093" s="72"/>
      <c r="E1093" s="92"/>
      <c r="F1093" s="114"/>
      <c r="G1093" s="114"/>
      <c r="H1093" s="114"/>
      <c r="I1093" s="114"/>
      <c r="J1093" s="72"/>
      <c r="K1093" s="69"/>
      <c r="L1093" s="77"/>
    </row>
    <row r="1094" s="67" customFormat="true" ht="14.25" hidden="false" customHeight="true" outlineLevel="0" collapsed="false">
      <c r="C1094" s="114"/>
      <c r="D1094" s="72"/>
      <c r="E1094" s="92"/>
      <c r="F1094" s="114"/>
      <c r="G1094" s="114"/>
      <c r="H1094" s="114"/>
      <c r="I1094" s="114"/>
      <c r="J1094" s="72"/>
      <c r="K1094" s="69"/>
      <c r="L1094" s="77"/>
    </row>
    <row r="1095" s="67" customFormat="true" ht="14.25" hidden="false" customHeight="true" outlineLevel="0" collapsed="false">
      <c r="C1095" s="114"/>
      <c r="D1095" s="72"/>
      <c r="E1095" s="92"/>
      <c r="F1095" s="114"/>
      <c r="G1095" s="114"/>
      <c r="H1095" s="114"/>
      <c r="I1095" s="114"/>
      <c r="J1095" s="72"/>
      <c r="K1095" s="69"/>
      <c r="L1095" s="77"/>
    </row>
    <row r="1096" s="67" customFormat="true" ht="14.25" hidden="false" customHeight="true" outlineLevel="0" collapsed="false">
      <c r="C1096" s="114"/>
      <c r="D1096" s="72"/>
      <c r="E1096" s="92"/>
      <c r="F1096" s="114"/>
      <c r="G1096" s="114"/>
      <c r="H1096" s="114"/>
      <c r="I1096" s="114"/>
      <c r="J1096" s="72"/>
      <c r="K1096" s="69"/>
      <c r="L1096" s="77"/>
    </row>
    <row r="1097" s="67" customFormat="true" ht="14.25" hidden="false" customHeight="true" outlineLevel="0" collapsed="false">
      <c r="C1097" s="114"/>
      <c r="D1097" s="72"/>
      <c r="E1097" s="92"/>
      <c r="F1097" s="114"/>
      <c r="G1097" s="114"/>
      <c r="H1097" s="114"/>
      <c r="I1097" s="114"/>
      <c r="J1097" s="72"/>
      <c r="K1097" s="69"/>
      <c r="L1097" s="77"/>
    </row>
    <row r="1098" s="67" customFormat="true" ht="14.25" hidden="false" customHeight="true" outlineLevel="0" collapsed="false">
      <c r="C1098" s="114"/>
      <c r="D1098" s="72"/>
      <c r="E1098" s="92"/>
      <c r="F1098" s="114"/>
      <c r="G1098" s="114"/>
      <c r="H1098" s="114"/>
      <c r="I1098" s="114"/>
      <c r="J1098" s="72"/>
      <c r="K1098" s="69"/>
      <c r="L1098" s="77"/>
    </row>
    <row r="1099" s="67" customFormat="true" ht="14.25" hidden="false" customHeight="true" outlineLevel="0" collapsed="false">
      <c r="C1099" s="114"/>
      <c r="D1099" s="72"/>
      <c r="E1099" s="92"/>
      <c r="F1099" s="114"/>
      <c r="G1099" s="114"/>
      <c r="H1099" s="114"/>
      <c r="I1099" s="114"/>
      <c r="J1099" s="72"/>
      <c r="K1099" s="69"/>
      <c r="L1099" s="77"/>
    </row>
    <row r="1100" s="67" customFormat="true" ht="14.25" hidden="false" customHeight="true" outlineLevel="0" collapsed="false">
      <c r="C1100" s="114"/>
      <c r="D1100" s="72"/>
      <c r="E1100" s="92"/>
      <c r="F1100" s="114"/>
      <c r="G1100" s="114"/>
      <c r="H1100" s="114"/>
      <c r="I1100" s="114"/>
      <c r="J1100" s="72"/>
      <c r="K1100" s="69"/>
      <c r="L1100" s="77"/>
    </row>
    <row r="1101" s="67" customFormat="true" ht="14.25" hidden="false" customHeight="true" outlineLevel="0" collapsed="false">
      <c r="C1101" s="114"/>
      <c r="D1101" s="72"/>
      <c r="E1101" s="92"/>
      <c r="F1101" s="114"/>
      <c r="G1101" s="114"/>
      <c r="H1101" s="114"/>
      <c r="I1101" s="114"/>
      <c r="J1101" s="72"/>
      <c r="K1101" s="69"/>
      <c r="L1101" s="77"/>
    </row>
    <row r="1102" s="67" customFormat="true" ht="14.25" hidden="false" customHeight="true" outlineLevel="0" collapsed="false">
      <c r="C1102" s="114"/>
      <c r="D1102" s="72"/>
      <c r="E1102" s="92"/>
      <c r="F1102" s="114"/>
      <c r="G1102" s="114"/>
      <c r="H1102" s="114"/>
      <c r="I1102" s="114"/>
      <c r="J1102" s="72"/>
      <c r="K1102" s="69"/>
      <c r="L1102" s="77"/>
    </row>
    <row r="1103" s="67" customFormat="true" ht="14.25" hidden="false" customHeight="true" outlineLevel="0" collapsed="false">
      <c r="C1103" s="114"/>
      <c r="D1103" s="72"/>
      <c r="E1103" s="92"/>
      <c r="F1103" s="114"/>
      <c r="G1103" s="114"/>
      <c r="H1103" s="114"/>
      <c r="I1103" s="114"/>
      <c r="J1103" s="72"/>
      <c r="K1103" s="69"/>
      <c r="L1103" s="77"/>
    </row>
    <row r="1104" s="67" customFormat="true" ht="14.25" hidden="false" customHeight="true" outlineLevel="0" collapsed="false">
      <c r="C1104" s="114"/>
      <c r="D1104" s="72"/>
      <c r="E1104" s="92"/>
      <c r="F1104" s="114"/>
      <c r="G1104" s="114"/>
      <c r="H1104" s="114"/>
      <c r="I1104" s="114"/>
      <c r="J1104" s="72"/>
      <c r="K1104" s="69"/>
      <c r="L1104" s="77"/>
    </row>
    <row r="1105" s="67" customFormat="true" ht="14.25" hidden="false" customHeight="true" outlineLevel="0" collapsed="false">
      <c r="C1105" s="114"/>
      <c r="D1105" s="72"/>
      <c r="E1105" s="92"/>
      <c r="F1105" s="114"/>
      <c r="G1105" s="114"/>
      <c r="H1105" s="114"/>
      <c r="I1105" s="114"/>
      <c r="J1105" s="72"/>
      <c r="K1105" s="69"/>
      <c r="L1105" s="77"/>
    </row>
    <row r="1106" s="67" customFormat="true" ht="14.25" hidden="false" customHeight="true" outlineLevel="0" collapsed="false">
      <c r="C1106" s="114"/>
      <c r="D1106" s="72"/>
      <c r="E1106" s="92"/>
      <c r="F1106" s="114"/>
      <c r="G1106" s="114"/>
      <c r="H1106" s="114"/>
      <c r="I1106" s="114"/>
      <c r="J1106" s="72"/>
      <c r="K1106" s="69"/>
      <c r="L1106" s="77"/>
    </row>
    <row r="1107" s="67" customFormat="true" ht="14.25" hidden="false" customHeight="true" outlineLevel="0" collapsed="false">
      <c r="C1107" s="114"/>
      <c r="D1107" s="72"/>
      <c r="E1107" s="92"/>
      <c r="F1107" s="114"/>
      <c r="G1107" s="114"/>
      <c r="H1107" s="114"/>
      <c r="I1107" s="114"/>
      <c r="J1107" s="72"/>
      <c r="K1107" s="69"/>
      <c r="L1107" s="77"/>
    </row>
    <row r="1108" s="67" customFormat="true" ht="14.25" hidden="false" customHeight="true" outlineLevel="0" collapsed="false">
      <c r="C1108" s="114"/>
      <c r="D1108" s="72"/>
      <c r="E1108" s="92"/>
      <c r="F1108" s="114"/>
      <c r="G1108" s="114"/>
      <c r="H1108" s="114"/>
      <c r="I1108" s="114"/>
      <c r="J1108" s="72"/>
      <c r="K1108" s="69"/>
      <c r="L1108" s="77"/>
    </row>
    <row r="1109" s="67" customFormat="true" ht="14.25" hidden="false" customHeight="true" outlineLevel="0" collapsed="false">
      <c r="C1109" s="114"/>
      <c r="D1109" s="72"/>
      <c r="E1109" s="92"/>
      <c r="F1109" s="114"/>
      <c r="G1109" s="114"/>
      <c r="H1109" s="114"/>
      <c r="I1109" s="114"/>
      <c r="J1109" s="72"/>
      <c r="K1109" s="69"/>
      <c r="L1109" s="77"/>
    </row>
    <row r="1110" s="67" customFormat="true" ht="14.25" hidden="false" customHeight="true" outlineLevel="0" collapsed="false">
      <c r="C1110" s="114"/>
      <c r="D1110" s="72"/>
      <c r="E1110" s="92"/>
      <c r="F1110" s="114"/>
      <c r="G1110" s="114"/>
      <c r="H1110" s="114"/>
      <c r="I1110" s="114"/>
      <c r="J1110" s="72"/>
      <c r="K1110" s="69"/>
      <c r="L1110" s="77"/>
    </row>
    <row r="1111" s="67" customFormat="true" ht="14.25" hidden="false" customHeight="true" outlineLevel="0" collapsed="false">
      <c r="C1111" s="114"/>
      <c r="D1111" s="72"/>
      <c r="E1111" s="92"/>
      <c r="F1111" s="114"/>
      <c r="G1111" s="114"/>
      <c r="H1111" s="114"/>
      <c r="I1111" s="114"/>
      <c r="J1111" s="72"/>
      <c r="K1111" s="69"/>
      <c r="L1111" s="77"/>
    </row>
    <row r="1112" s="67" customFormat="true" ht="14.25" hidden="false" customHeight="true" outlineLevel="0" collapsed="false">
      <c r="C1112" s="114"/>
      <c r="D1112" s="72"/>
      <c r="E1112" s="92"/>
      <c r="F1112" s="114"/>
      <c r="G1112" s="114"/>
      <c r="H1112" s="114"/>
      <c r="I1112" s="114"/>
      <c r="J1112" s="72"/>
      <c r="K1112" s="69"/>
      <c r="L1112" s="77"/>
    </row>
    <row r="1113" s="67" customFormat="true" ht="14.25" hidden="false" customHeight="true" outlineLevel="0" collapsed="false">
      <c r="C1113" s="114"/>
      <c r="D1113" s="72"/>
      <c r="E1113" s="92"/>
      <c r="F1113" s="114"/>
      <c r="G1113" s="114"/>
      <c r="H1113" s="114"/>
      <c r="I1113" s="114"/>
      <c r="J1113" s="72"/>
      <c r="K1113" s="69"/>
      <c r="L1113" s="77"/>
    </row>
    <row r="1114" s="67" customFormat="true" ht="14.25" hidden="false" customHeight="true" outlineLevel="0" collapsed="false">
      <c r="C1114" s="114"/>
      <c r="D1114" s="72"/>
      <c r="E1114" s="92"/>
      <c r="F1114" s="114"/>
      <c r="G1114" s="114"/>
      <c r="H1114" s="114"/>
      <c r="I1114" s="114"/>
      <c r="J1114" s="72"/>
      <c r="K1114" s="69"/>
      <c r="L1114" s="77"/>
    </row>
    <row r="1115" s="67" customFormat="true" ht="14.25" hidden="false" customHeight="true" outlineLevel="0" collapsed="false">
      <c r="C1115" s="114"/>
      <c r="D1115" s="72"/>
      <c r="E1115" s="92"/>
      <c r="F1115" s="114"/>
      <c r="G1115" s="114"/>
      <c r="H1115" s="114"/>
      <c r="I1115" s="114"/>
      <c r="J1115" s="72"/>
      <c r="K1115" s="69"/>
      <c r="L1115" s="77"/>
    </row>
    <row r="1116" s="67" customFormat="true" ht="14.25" hidden="false" customHeight="true" outlineLevel="0" collapsed="false">
      <c r="C1116" s="114"/>
      <c r="D1116" s="72"/>
      <c r="E1116" s="92"/>
      <c r="F1116" s="114"/>
      <c r="G1116" s="114"/>
      <c r="H1116" s="114"/>
      <c r="I1116" s="114"/>
      <c r="J1116" s="72"/>
      <c r="K1116" s="69"/>
      <c r="L1116" s="77"/>
    </row>
    <row r="1117" s="67" customFormat="true" ht="14.25" hidden="false" customHeight="true" outlineLevel="0" collapsed="false">
      <c r="C1117" s="114"/>
      <c r="D1117" s="72"/>
      <c r="E1117" s="92"/>
      <c r="F1117" s="114"/>
      <c r="G1117" s="114"/>
      <c r="H1117" s="114"/>
      <c r="I1117" s="114"/>
      <c r="J1117" s="72"/>
      <c r="K1117" s="69"/>
      <c r="L1117" s="77"/>
    </row>
    <row r="1118" s="67" customFormat="true" ht="14.25" hidden="false" customHeight="true" outlineLevel="0" collapsed="false">
      <c r="C1118" s="114"/>
      <c r="D1118" s="72"/>
      <c r="E1118" s="92"/>
      <c r="F1118" s="114"/>
      <c r="G1118" s="114"/>
      <c r="H1118" s="114"/>
      <c r="I1118" s="114"/>
      <c r="J1118" s="72"/>
      <c r="K1118" s="69"/>
      <c r="L1118" s="77"/>
    </row>
    <row r="1119" s="67" customFormat="true" ht="14.25" hidden="false" customHeight="true" outlineLevel="0" collapsed="false">
      <c r="C1119" s="114"/>
      <c r="D1119" s="72"/>
      <c r="E1119" s="92"/>
      <c r="F1119" s="114"/>
      <c r="G1119" s="114"/>
      <c r="H1119" s="114"/>
      <c r="I1119" s="114"/>
      <c r="J1119" s="72"/>
      <c r="K1119" s="69"/>
      <c r="L1119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5625" defaultRowHeight="14.2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56"/>
    <col collapsed="false" customWidth="true" hidden="false" outlineLevel="0" max="3" min="3" style="119" width="12.42"/>
    <col collapsed="false" customWidth="true" hidden="false" outlineLevel="0" max="4" min="4" style="97" width="6.41"/>
    <col collapsed="false" customWidth="true" hidden="false" outlineLevel="0" max="5" min="5" style="98" width="11.42"/>
    <col collapsed="false" customWidth="true" hidden="false" outlineLevel="0" max="6" min="6" style="119" width="5.99"/>
    <col collapsed="false" customWidth="true" hidden="false" outlineLevel="0" max="7" min="7" style="97" width="8.41"/>
    <col collapsed="false" customWidth="true" hidden="false" outlineLevel="0" max="8" min="8" style="119" width="9.85"/>
    <col collapsed="false" customWidth="true" hidden="false" outlineLevel="0" max="9" min="9" style="120" width="7.99"/>
    <col collapsed="false" customWidth="true" hidden="false" outlineLevel="0" max="10" min="10" style="97" width="9.56"/>
    <col collapsed="false" customWidth="true" hidden="false" outlineLevel="0" max="11" min="11" style="1" width="8.7"/>
    <col collapsed="false" customWidth="true" hidden="false" outlineLevel="0" max="12" min="12" style="0" width="8.14"/>
  </cols>
  <sheetData>
    <row r="1" customFormat="false" ht="25.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  <c r="H1" s="99"/>
      <c r="I1" s="99"/>
      <c r="J1" s="121"/>
      <c r="K1" s="121"/>
      <c r="L1" s="121"/>
    </row>
    <row r="2" s="102" customFormat="true" ht="20.25" hidden="false" customHeight="true" outlineLevel="0" collapsed="false">
      <c r="A2" s="100" t="s">
        <v>191</v>
      </c>
      <c r="B2" s="100"/>
      <c r="C2" s="100"/>
      <c r="D2" s="100"/>
      <c r="E2" s="100"/>
      <c r="F2" s="100"/>
      <c r="G2" s="100"/>
      <c r="H2" s="100"/>
      <c r="I2" s="100"/>
      <c r="J2" s="122"/>
      <c r="K2" s="122"/>
      <c r="L2" s="122"/>
      <c r="M2" s="101"/>
    </row>
    <row r="3" s="102" customFormat="true" ht="20.25" hidden="false" customHeight="true" outlineLevel="0" collapsed="false">
      <c r="A3" s="100" t="s">
        <v>246</v>
      </c>
      <c r="B3" s="100"/>
      <c r="C3" s="100"/>
      <c r="D3" s="100"/>
      <c r="E3" s="100"/>
      <c r="F3" s="100"/>
      <c r="G3" s="100"/>
      <c r="H3" s="100"/>
      <c r="I3" s="100"/>
      <c r="J3" s="122"/>
      <c r="K3" s="122"/>
      <c r="L3" s="122"/>
      <c r="M3" s="101"/>
    </row>
    <row r="4" customFormat="false" ht="14.25" hidden="false" customHeight="true" outlineLevel="0" collapsed="false">
      <c r="A4" s="123"/>
      <c r="B4" s="100"/>
      <c r="C4" s="124"/>
      <c r="D4" s="104"/>
      <c r="E4" s="105"/>
      <c r="F4" s="124"/>
      <c r="G4" s="104"/>
      <c r="H4" s="124"/>
      <c r="I4" s="125"/>
      <c r="J4" s="104"/>
      <c r="K4" s="100"/>
      <c r="L4" s="126"/>
      <c r="M4" s="101"/>
    </row>
    <row r="5" customFormat="false" ht="14.25" hidden="false" customHeight="true" outlineLevel="0" collapsed="false">
      <c r="A5" s="6"/>
      <c r="B5" s="100"/>
      <c r="C5" s="124"/>
      <c r="D5" s="104"/>
      <c r="E5" s="105"/>
      <c r="F5" s="124"/>
      <c r="G5" s="104"/>
      <c r="H5" s="124"/>
      <c r="I5" s="125"/>
      <c r="J5" s="104"/>
      <c r="K5" s="100"/>
      <c r="L5" s="126"/>
      <c r="M5" s="101"/>
    </row>
    <row r="6" s="134" customFormat="true" ht="18" hidden="false" customHeight="true" outlineLevel="0" collapsed="false">
      <c r="A6" s="127" t="s">
        <v>3</v>
      </c>
      <c r="B6" s="127" t="s">
        <v>4</v>
      </c>
      <c r="C6" s="128" t="s">
        <v>247</v>
      </c>
      <c r="D6" s="129" t="s">
        <v>6</v>
      </c>
      <c r="E6" s="130" t="s">
        <v>7</v>
      </c>
      <c r="F6" s="131" t="s">
        <v>11</v>
      </c>
      <c r="G6" s="129" t="s">
        <v>12</v>
      </c>
      <c r="H6" s="132" t="s">
        <v>13</v>
      </c>
      <c r="I6" s="133" t="s">
        <v>14</v>
      </c>
    </row>
    <row r="7" s="67" customFormat="true" ht="14.25" hidden="false" customHeight="true" outlineLevel="0" collapsed="false">
      <c r="C7" s="71"/>
      <c r="D7" s="72"/>
      <c r="E7" s="92"/>
      <c r="F7" s="71"/>
      <c r="G7" s="72"/>
      <c r="H7" s="71"/>
      <c r="I7" s="70"/>
      <c r="J7" s="72"/>
      <c r="K7" s="69"/>
    </row>
    <row r="8" s="67" customFormat="true" ht="14.25" hidden="false" customHeight="true" outlineLevel="0" collapsed="false">
      <c r="A8" s="135" t="s">
        <v>198</v>
      </c>
      <c r="C8" s="71"/>
      <c r="D8" s="72"/>
      <c r="E8" s="92"/>
      <c r="F8" s="71"/>
      <c r="G8" s="72"/>
      <c r="H8" s="71"/>
      <c r="I8" s="70"/>
      <c r="J8" s="72"/>
      <c r="K8" s="69"/>
    </row>
    <row r="9" s="67" customFormat="true" ht="14.25" hidden="false" customHeight="true" outlineLevel="0" collapsed="false">
      <c r="A9" s="135"/>
      <c r="C9" s="71"/>
      <c r="D9" s="72"/>
      <c r="E9" s="92"/>
      <c r="F9" s="71"/>
      <c r="G9" s="72"/>
      <c r="H9" s="71"/>
      <c r="I9" s="70"/>
      <c r="J9" s="72"/>
      <c r="K9" s="69"/>
    </row>
    <row r="10" s="67" customFormat="true" ht="14.25" hidden="false" customHeight="true" outlineLevel="0" collapsed="false">
      <c r="A10" s="68" t="s">
        <v>15</v>
      </c>
      <c r="C10" s="71"/>
      <c r="D10" s="72"/>
      <c r="E10" s="92"/>
      <c r="F10" s="71"/>
      <c r="G10" s="72"/>
      <c r="H10" s="71"/>
      <c r="I10" s="70"/>
      <c r="J10" s="72"/>
      <c r="K10" s="69"/>
    </row>
    <row r="11" s="67" customFormat="true" ht="14.25" hidden="false" customHeight="true" outlineLevel="0" collapsed="false">
      <c r="C11" s="71"/>
      <c r="D11" s="72"/>
      <c r="E11" s="92"/>
      <c r="F11" s="71"/>
      <c r="G11" s="72"/>
      <c r="H11" s="71"/>
      <c r="I11" s="70"/>
      <c r="J11" s="72"/>
      <c r="K11" s="69"/>
    </row>
    <row r="12" s="67" customFormat="true" ht="14.25" hidden="false" customHeight="true" outlineLevel="0" collapsed="false">
      <c r="A12" s="67" t="s">
        <v>248</v>
      </c>
      <c r="B12" s="67" t="s">
        <v>249</v>
      </c>
      <c r="C12" s="71" t="n">
        <v>55.5</v>
      </c>
      <c r="D12" s="72" t="n">
        <v>1.1849</v>
      </c>
      <c r="E12" s="92" t="s">
        <v>250</v>
      </c>
      <c r="F12" s="71" t="n">
        <v>57.5</v>
      </c>
      <c r="G12" s="72" t="n">
        <v>68.13175</v>
      </c>
      <c r="H12" s="136" t="s">
        <v>30</v>
      </c>
      <c r="I12" s="70" t="n">
        <v>0</v>
      </c>
      <c r="J12" s="72"/>
      <c r="K12" s="69"/>
    </row>
    <row r="13" s="67" customFormat="true" ht="14.25" hidden="false" customHeight="true" outlineLevel="0" collapsed="false">
      <c r="C13" s="71"/>
      <c r="D13" s="72"/>
      <c r="E13" s="92"/>
      <c r="F13" s="71"/>
      <c r="G13" s="72"/>
      <c r="H13" s="136"/>
      <c r="I13" s="70"/>
      <c r="J13" s="72"/>
      <c r="K13" s="69"/>
    </row>
    <row r="14" s="67" customFormat="true" ht="14.25" hidden="false" customHeight="true" outlineLevel="0" collapsed="false">
      <c r="A14" s="68" t="s">
        <v>31</v>
      </c>
      <c r="C14" s="71"/>
      <c r="D14" s="72"/>
      <c r="E14" s="92"/>
      <c r="F14" s="71"/>
      <c r="G14" s="72"/>
      <c r="H14" s="136"/>
      <c r="I14" s="70"/>
      <c r="J14" s="72"/>
      <c r="K14" s="69"/>
    </row>
    <row r="15" s="67" customFormat="true" ht="14.25" hidden="false" customHeight="true" outlineLevel="0" collapsed="false">
      <c r="C15" s="71"/>
      <c r="D15" s="72"/>
      <c r="E15" s="92"/>
      <c r="F15" s="71"/>
      <c r="G15" s="72"/>
      <c r="H15" s="136"/>
      <c r="I15" s="70"/>
      <c r="J15" s="72"/>
      <c r="K15" s="69"/>
    </row>
    <row r="16" s="67" customFormat="true" ht="14.25" hidden="false" customHeight="true" outlineLevel="0" collapsed="false">
      <c r="A16" s="67" t="s">
        <v>251</v>
      </c>
      <c r="B16" s="67" t="s">
        <v>249</v>
      </c>
      <c r="C16" s="71" t="n">
        <v>58.9</v>
      </c>
      <c r="D16" s="72" t="n">
        <v>0.8675</v>
      </c>
      <c r="E16" s="92" t="s">
        <v>63</v>
      </c>
      <c r="F16" s="71" t="n">
        <v>72.5</v>
      </c>
      <c r="G16" s="72" t="n">
        <v>62.89375</v>
      </c>
      <c r="H16" s="136" t="s">
        <v>35</v>
      </c>
      <c r="I16" s="70" t="n">
        <v>-0.121212121212121</v>
      </c>
      <c r="J16" s="72"/>
      <c r="K16" s="69"/>
    </row>
    <row r="17" s="67" customFormat="true" ht="14.25" hidden="false" customHeight="true" outlineLevel="0" collapsed="false">
      <c r="C17" s="71"/>
      <c r="D17" s="72"/>
      <c r="E17" s="92"/>
      <c r="F17" s="71"/>
      <c r="G17" s="72"/>
      <c r="H17" s="136"/>
      <c r="I17" s="70"/>
      <c r="J17" s="72"/>
      <c r="K17" s="69"/>
    </row>
    <row r="18" s="67" customFormat="true" ht="14.25" hidden="false" customHeight="true" outlineLevel="0" collapsed="false">
      <c r="A18" s="67" t="s">
        <v>65</v>
      </c>
      <c r="B18" s="67" t="s">
        <v>249</v>
      </c>
      <c r="C18" s="71" t="n">
        <v>65.8</v>
      </c>
      <c r="D18" s="72" t="n">
        <v>0.7872</v>
      </c>
      <c r="E18" s="92" t="s">
        <v>38</v>
      </c>
      <c r="F18" s="71" t="n">
        <v>100</v>
      </c>
      <c r="G18" s="72" t="n">
        <v>78.72</v>
      </c>
      <c r="H18" s="136" t="s">
        <v>19</v>
      </c>
      <c r="I18" s="70" t="n">
        <v>0.111111111111111</v>
      </c>
      <c r="J18" s="72"/>
      <c r="K18" s="69"/>
    </row>
    <row r="19" s="67" customFormat="true" ht="14.25" hidden="false" customHeight="true" outlineLevel="0" collapsed="false">
      <c r="C19" s="71"/>
      <c r="D19" s="72"/>
      <c r="E19" s="92"/>
      <c r="F19" s="71"/>
      <c r="G19" s="72"/>
      <c r="H19" s="136"/>
      <c r="I19" s="70"/>
      <c r="J19" s="72"/>
      <c r="K19" s="69"/>
    </row>
    <row r="20" s="67" customFormat="true" ht="14.25" hidden="false" customHeight="true" outlineLevel="0" collapsed="false">
      <c r="A20" s="67" t="s">
        <v>252</v>
      </c>
      <c r="B20" s="67" t="s">
        <v>249</v>
      </c>
      <c r="C20" s="71" t="n">
        <v>73.3</v>
      </c>
      <c r="D20" s="72" t="n">
        <v>0.7242</v>
      </c>
      <c r="E20" s="92" t="s">
        <v>43</v>
      </c>
      <c r="F20" s="71" t="n">
        <v>80</v>
      </c>
      <c r="G20" s="72" t="n">
        <v>57.936</v>
      </c>
      <c r="H20" s="136" t="s">
        <v>35</v>
      </c>
      <c r="I20" s="70" t="n">
        <v>-0.333333333333333</v>
      </c>
      <c r="J20" s="72"/>
      <c r="K20" s="69"/>
    </row>
    <row r="21" s="67" customFormat="true" ht="14.25" hidden="false" customHeight="true" outlineLevel="0" collapsed="false">
      <c r="C21" s="71"/>
      <c r="D21" s="72"/>
      <c r="E21" s="92"/>
      <c r="F21" s="71"/>
      <c r="G21" s="72"/>
      <c r="H21" s="136"/>
      <c r="I21" s="70"/>
      <c r="J21" s="72"/>
      <c r="K21" s="69"/>
    </row>
    <row r="22" s="67" customFormat="true" ht="14.25" hidden="false" customHeight="true" outlineLevel="0" collapsed="false">
      <c r="A22" s="67" t="s">
        <v>253</v>
      </c>
      <c r="B22" s="67" t="s">
        <v>249</v>
      </c>
      <c r="C22" s="71" t="n">
        <v>82.1</v>
      </c>
      <c r="D22" s="72" t="n">
        <v>0.6719</v>
      </c>
      <c r="E22" s="92" t="s">
        <v>103</v>
      </c>
      <c r="F22" s="71" t="n">
        <v>160</v>
      </c>
      <c r="G22" s="72" t="n">
        <v>107.504</v>
      </c>
      <c r="H22" s="136" t="s">
        <v>30</v>
      </c>
      <c r="I22" s="70" t="n">
        <v>0.0847457627118644</v>
      </c>
      <c r="J22" s="72"/>
      <c r="K22" s="69"/>
    </row>
    <row r="23" s="67" customFormat="true" ht="14.25" hidden="false" customHeight="true" outlineLevel="0" collapsed="false">
      <c r="C23" s="71"/>
      <c r="D23" s="72"/>
      <c r="E23" s="92"/>
      <c r="F23" s="71"/>
      <c r="G23" s="72"/>
      <c r="H23" s="136"/>
      <c r="I23" s="70"/>
      <c r="J23" s="72"/>
      <c r="K23" s="69"/>
    </row>
    <row r="24" s="67" customFormat="true" ht="14.25" hidden="false" customHeight="true" outlineLevel="0" collapsed="false">
      <c r="A24" s="67" t="s">
        <v>254</v>
      </c>
      <c r="B24" s="67" t="s">
        <v>249</v>
      </c>
      <c r="C24" s="71" t="n">
        <v>85.1</v>
      </c>
      <c r="D24" s="72" t="n">
        <v>0.6579</v>
      </c>
      <c r="E24" s="92" t="s">
        <v>84</v>
      </c>
      <c r="F24" s="71" t="n">
        <v>125</v>
      </c>
      <c r="G24" s="72" t="n">
        <v>82.2375</v>
      </c>
      <c r="H24" s="136" t="s">
        <v>19</v>
      </c>
      <c r="I24" s="70" t="n">
        <v>0.136363636363636</v>
      </c>
      <c r="J24" s="72"/>
      <c r="K24" s="69"/>
    </row>
    <row r="25" s="67" customFormat="true" ht="14.25" hidden="false" customHeight="true" outlineLevel="0" collapsed="false">
      <c r="C25" s="71"/>
      <c r="D25" s="72"/>
      <c r="E25" s="92"/>
      <c r="F25" s="71"/>
      <c r="G25" s="72"/>
      <c r="H25" s="136"/>
      <c r="I25" s="70"/>
      <c r="J25" s="72"/>
      <c r="K25" s="69"/>
    </row>
    <row r="26" s="67" customFormat="true" ht="14.25" hidden="false" customHeight="true" outlineLevel="0" collapsed="false">
      <c r="A26" s="135" t="s">
        <v>194</v>
      </c>
      <c r="C26" s="71"/>
      <c r="D26" s="72"/>
      <c r="E26" s="92"/>
      <c r="F26" s="71"/>
      <c r="G26" s="72"/>
      <c r="H26" s="136"/>
      <c r="I26" s="70"/>
      <c r="J26" s="72"/>
      <c r="K26" s="69"/>
    </row>
    <row r="27" s="67" customFormat="true" ht="14.25" hidden="false" customHeight="true" outlineLevel="0" collapsed="false">
      <c r="A27" s="135"/>
      <c r="C27" s="71"/>
      <c r="D27" s="72"/>
      <c r="E27" s="92"/>
      <c r="F27" s="71"/>
      <c r="G27" s="72"/>
      <c r="H27" s="136"/>
      <c r="I27" s="70"/>
      <c r="J27" s="72"/>
      <c r="K27" s="69"/>
    </row>
    <row r="28" s="67" customFormat="true" ht="14.25" hidden="false" customHeight="true" outlineLevel="0" collapsed="false">
      <c r="A28" s="68" t="s">
        <v>15</v>
      </c>
      <c r="C28" s="71"/>
      <c r="D28" s="72"/>
      <c r="E28" s="92"/>
      <c r="F28" s="71"/>
      <c r="G28" s="72"/>
      <c r="H28" s="136"/>
      <c r="I28" s="70"/>
      <c r="J28" s="72"/>
      <c r="K28" s="69"/>
    </row>
    <row r="29" s="67" customFormat="true" ht="14.25" hidden="false" customHeight="true" outlineLevel="0" collapsed="false">
      <c r="A29" s="135"/>
      <c r="C29" s="71"/>
      <c r="D29" s="72"/>
      <c r="E29" s="92"/>
      <c r="F29" s="71"/>
      <c r="G29" s="72"/>
      <c r="H29" s="136"/>
      <c r="I29" s="70"/>
      <c r="J29" s="72"/>
      <c r="K29" s="69"/>
    </row>
    <row r="30" s="67" customFormat="true" ht="14.25" hidden="false" customHeight="true" outlineLevel="0" collapsed="false">
      <c r="A30" s="67" t="s">
        <v>122</v>
      </c>
      <c r="B30" s="67" t="s">
        <v>123</v>
      </c>
      <c r="C30" s="71" t="n">
        <v>51.2</v>
      </c>
      <c r="D30" s="72" t="n">
        <v>1.2616</v>
      </c>
      <c r="E30" s="92" t="s">
        <v>18</v>
      </c>
      <c r="F30" s="71" t="n">
        <v>65</v>
      </c>
      <c r="G30" s="72" t="n">
        <v>82.004</v>
      </c>
      <c r="H30" s="136" t="s">
        <v>26</v>
      </c>
      <c r="I30" s="70" t="n">
        <v>0</v>
      </c>
      <c r="J30" s="72"/>
      <c r="K30" s="69"/>
    </row>
    <row r="31" s="67" customFormat="true" ht="14.25" hidden="false" customHeight="true" outlineLevel="0" collapsed="false">
      <c r="C31" s="71"/>
      <c r="D31" s="72"/>
      <c r="E31" s="92"/>
      <c r="F31" s="71"/>
      <c r="G31" s="72"/>
      <c r="H31" s="136"/>
      <c r="I31" s="70"/>
      <c r="J31" s="72"/>
      <c r="K31" s="69"/>
    </row>
    <row r="32" s="67" customFormat="true" ht="14.25" hidden="false" customHeight="true" outlineLevel="0" collapsed="false">
      <c r="A32" s="67" t="s">
        <v>255</v>
      </c>
      <c r="B32" s="67" t="s">
        <v>37</v>
      </c>
      <c r="C32" s="71" t="n">
        <v>58.1</v>
      </c>
      <c r="D32" s="72" t="n">
        <v>1.1432</v>
      </c>
      <c r="E32" s="92" t="s">
        <v>21</v>
      </c>
      <c r="F32" s="71" t="n">
        <v>45</v>
      </c>
      <c r="G32" s="72" t="n">
        <v>51.444</v>
      </c>
      <c r="H32" s="136" t="s">
        <v>35</v>
      </c>
      <c r="I32" s="70" t="n">
        <v>-0.1</v>
      </c>
      <c r="J32" s="72"/>
      <c r="K32" s="69"/>
    </row>
    <row r="33" s="67" customFormat="true" ht="14.25" hidden="false" customHeight="true" outlineLevel="0" collapsed="false">
      <c r="C33" s="71"/>
      <c r="D33" s="72"/>
      <c r="E33" s="92"/>
      <c r="F33" s="71"/>
      <c r="G33" s="72"/>
      <c r="H33" s="136"/>
      <c r="I33" s="70"/>
      <c r="J33" s="72"/>
      <c r="K33" s="69"/>
    </row>
    <row r="34" s="67" customFormat="true" ht="14.25" hidden="false" customHeight="true" outlineLevel="0" collapsed="false">
      <c r="A34" s="67" t="s">
        <v>256</v>
      </c>
      <c r="B34" s="67" t="s">
        <v>37</v>
      </c>
      <c r="C34" s="71" t="n">
        <v>53.1</v>
      </c>
      <c r="D34" s="72" t="n">
        <v>1.2266</v>
      </c>
      <c r="E34" s="92" t="s">
        <v>128</v>
      </c>
      <c r="F34" s="71" t="n">
        <v>42.5</v>
      </c>
      <c r="G34" s="72" t="n">
        <v>52.1305</v>
      </c>
      <c r="H34" s="136" t="s">
        <v>19</v>
      </c>
      <c r="I34" s="70" t="n">
        <v>0</v>
      </c>
      <c r="J34" s="72"/>
      <c r="K34" s="69"/>
    </row>
    <row r="35" s="67" customFormat="true" ht="14.25" hidden="false" customHeight="true" outlineLevel="0" collapsed="false">
      <c r="C35" s="71"/>
      <c r="D35" s="72"/>
      <c r="E35" s="92"/>
      <c r="F35" s="71"/>
      <c r="G35" s="72"/>
      <c r="H35" s="136"/>
      <c r="I35" s="70"/>
      <c r="J35" s="72"/>
      <c r="K35" s="69"/>
    </row>
    <row r="36" s="67" customFormat="true" ht="14.25" hidden="false" customHeight="true" outlineLevel="0" collapsed="false">
      <c r="A36" s="68" t="s">
        <v>31</v>
      </c>
      <c r="C36" s="71"/>
      <c r="D36" s="72"/>
      <c r="E36" s="92"/>
      <c r="F36" s="71"/>
      <c r="G36" s="72"/>
      <c r="H36" s="136"/>
      <c r="I36" s="70"/>
      <c r="J36" s="72"/>
      <c r="K36" s="69"/>
    </row>
    <row r="37" s="67" customFormat="true" ht="14.25" hidden="false" customHeight="true" outlineLevel="0" collapsed="false">
      <c r="C37" s="71"/>
      <c r="D37" s="72"/>
      <c r="E37" s="92"/>
      <c r="F37" s="71"/>
      <c r="G37" s="72"/>
      <c r="H37" s="136"/>
      <c r="I37" s="70"/>
      <c r="J37" s="72"/>
      <c r="K37" s="69"/>
    </row>
    <row r="38" s="67" customFormat="true" ht="14.25" hidden="false" customHeight="true" outlineLevel="0" collapsed="false">
      <c r="A38" s="67" t="s">
        <v>257</v>
      </c>
      <c r="B38" s="67" t="s">
        <v>37</v>
      </c>
      <c r="C38" s="71" t="n">
        <v>76.7</v>
      </c>
      <c r="D38" s="72" t="n">
        <v>0.7017</v>
      </c>
      <c r="E38" s="92" t="s">
        <v>67</v>
      </c>
      <c r="F38" s="71" t="n">
        <v>110</v>
      </c>
      <c r="G38" s="72" t="n">
        <v>77.187</v>
      </c>
      <c r="H38" s="136" t="s">
        <v>19</v>
      </c>
      <c r="I38" s="70" t="n">
        <v>0.0476190476190476</v>
      </c>
      <c r="J38" s="72"/>
      <c r="K38" s="69"/>
    </row>
    <row r="39" s="67" customFormat="true" ht="14.25" hidden="false" customHeight="true" outlineLevel="0" collapsed="false">
      <c r="A39" s="67" t="s">
        <v>258</v>
      </c>
      <c r="B39" s="67" t="s">
        <v>123</v>
      </c>
      <c r="C39" s="71" t="n">
        <v>75.4</v>
      </c>
      <c r="D39" s="72" t="n">
        <v>0.7099</v>
      </c>
      <c r="E39" s="92" t="s">
        <v>67</v>
      </c>
      <c r="F39" s="71" t="n">
        <v>100</v>
      </c>
      <c r="G39" s="72" t="n">
        <v>70.99</v>
      </c>
      <c r="H39" s="136" t="s">
        <v>35</v>
      </c>
      <c r="I39" s="70" t="n">
        <v>-0.0476190476190476</v>
      </c>
      <c r="J39" s="72"/>
      <c r="K39" s="69"/>
    </row>
    <row r="40" s="67" customFormat="true" ht="14.25" hidden="false" customHeight="true" outlineLevel="0" collapsed="false">
      <c r="C40" s="71"/>
      <c r="D40" s="72"/>
      <c r="E40" s="92"/>
      <c r="F40" s="71"/>
      <c r="G40" s="72"/>
      <c r="H40" s="136"/>
      <c r="I40" s="70"/>
      <c r="J40" s="72"/>
      <c r="K40" s="69"/>
    </row>
    <row r="41" s="67" customFormat="true" ht="14.25" hidden="false" customHeight="true" outlineLevel="0" collapsed="false">
      <c r="A41" s="67" t="s">
        <v>259</v>
      </c>
      <c r="B41" s="67" t="s">
        <v>37</v>
      </c>
      <c r="C41" s="71" t="n">
        <v>74.3</v>
      </c>
      <c r="D41" s="72" t="n">
        <v>0.7173</v>
      </c>
      <c r="E41" s="92" t="s">
        <v>43</v>
      </c>
      <c r="F41" s="71" t="n">
        <v>150</v>
      </c>
      <c r="G41" s="72" t="n">
        <v>107.595</v>
      </c>
      <c r="H41" s="136" t="s">
        <v>30</v>
      </c>
      <c r="I41" s="70" t="n">
        <v>0.0714285714285714</v>
      </c>
      <c r="J41" s="72"/>
      <c r="K41" s="69"/>
    </row>
    <row r="42" s="67" customFormat="true" ht="14.25" hidden="false" customHeight="true" outlineLevel="0" collapsed="false">
      <c r="C42" s="71"/>
      <c r="D42" s="72"/>
      <c r="E42" s="92"/>
      <c r="F42" s="71"/>
      <c r="G42" s="72"/>
      <c r="H42" s="136"/>
      <c r="I42" s="70"/>
      <c r="J42" s="72"/>
      <c r="K42" s="69"/>
    </row>
    <row r="43" s="67" customFormat="true" ht="14.25" hidden="false" customHeight="true" outlineLevel="0" collapsed="false">
      <c r="A43" s="135" t="s">
        <v>260</v>
      </c>
      <c r="C43" s="71"/>
      <c r="D43" s="72"/>
      <c r="E43" s="92"/>
      <c r="F43" s="71"/>
      <c r="G43" s="72"/>
      <c r="H43" s="136"/>
      <c r="I43" s="70"/>
      <c r="J43" s="72"/>
      <c r="K43" s="69"/>
    </row>
    <row r="44" s="67" customFormat="true" ht="14.25" hidden="false" customHeight="true" outlineLevel="0" collapsed="false">
      <c r="A44" s="135"/>
      <c r="C44" s="71"/>
      <c r="D44" s="72"/>
      <c r="E44" s="92"/>
      <c r="F44" s="71"/>
      <c r="G44" s="72"/>
      <c r="H44" s="136"/>
      <c r="I44" s="70"/>
      <c r="J44" s="72"/>
      <c r="K44" s="69"/>
    </row>
    <row r="45" s="67" customFormat="true" ht="14.25" hidden="false" customHeight="true" outlineLevel="0" collapsed="false">
      <c r="A45" s="68" t="s">
        <v>15</v>
      </c>
      <c r="C45" s="71"/>
      <c r="D45" s="72"/>
      <c r="E45" s="92"/>
      <c r="F45" s="71"/>
      <c r="G45" s="72"/>
      <c r="H45" s="136"/>
      <c r="I45" s="70"/>
      <c r="J45" s="72"/>
      <c r="K45" s="69"/>
    </row>
    <row r="46" s="67" customFormat="true" ht="14.25" hidden="false" customHeight="true" outlineLevel="0" collapsed="false">
      <c r="A46" s="135"/>
      <c r="C46" s="71"/>
      <c r="D46" s="72"/>
      <c r="E46" s="92"/>
      <c r="F46" s="71"/>
      <c r="G46" s="72"/>
      <c r="H46" s="136"/>
      <c r="I46" s="70"/>
      <c r="J46" s="72"/>
      <c r="K46" s="69"/>
    </row>
    <row r="47" s="67" customFormat="true" ht="14.25" hidden="false" customHeight="true" outlineLevel="0" collapsed="false">
      <c r="A47" s="67" t="s">
        <v>206</v>
      </c>
      <c r="B47" s="67" t="s">
        <v>127</v>
      </c>
      <c r="C47" s="71" t="n">
        <v>56.9</v>
      </c>
      <c r="D47" s="72" t="n">
        <v>1.162</v>
      </c>
      <c r="E47" s="92" t="s">
        <v>120</v>
      </c>
      <c r="F47" s="71" t="n">
        <v>57.5</v>
      </c>
      <c r="G47" s="72" t="n">
        <v>66.815</v>
      </c>
      <c r="H47" s="136" t="s">
        <v>30</v>
      </c>
      <c r="I47" s="70" t="n">
        <v>0.0454545454545455</v>
      </c>
      <c r="J47" s="72"/>
      <c r="K47" s="69"/>
    </row>
    <row r="48" s="67" customFormat="true" ht="14.25" hidden="false" customHeight="true" outlineLevel="0" collapsed="false">
      <c r="C48" s="71"/>
      <c r="D48" s="72"/>
      <c r="E48" s="92"/>
      <c r="F48" s="71"/>
      <c r="G48" s="72"/>
      <c r="H48" s="136"/>
      <c r="I48" s="70"/>
      <c r="J48" s="72"/>
      <c r="K48" s="69"/>
    </row>
    <row r="49" s="67" customFormat="true" ht="14.25" hidden="false" customHeight="true" outlineLevel="0" collapsed="false">
      <c r="A49" s="67" t="s">
        <v>51</v>
      </c>
      <c r="B49" s="67" t="s">
        <v>33</v>
      </c>
      <c r="C49" s="71" t="n">
        <v>65.4</v>
      </c>
      <c r="D49" s="72" t="n">
        <v>1.0444</v>
      </c>
      <c r="E49" s="92" t="s">
        <v>52</v>
      </c>
      <c r="F49" s="71" t="n">
        <v>60</v>
      </c>
      <c r="G49" s="72" t="n">
        <v>62.664</v>
      </c>
      <c r="H49" s="136" t="s">
        <v>30</v>
      </c>
      <c r="I49" s="70" t="n">
        <v>0</v>
      </c>
      <c r="J49" s="72"/>
      <c r="K49" s="69"/>
    </row>
    <row r="50" s="67" customFormat="true" ht="14.25" hidden="false" customHeight="true" outlineLevel="0" collapsed="false">
      <c r="A50" s="67" t="s">
        <v>261</v>
      </c>
      <c r="B50" s="67" t="s">
        <v>33</v>
      </c>
      <c r="C50" s="71" t="n">
        <v>63.6</v>
      </c>
      <c r="D50" s="72" t="n">
        <v>1.0663</v>
      </c>
      <c r="E50" s="92" t="s">
        <v>52</v>
      </c>
      <c r="F50" s="71" t="n">
        <v>50</v>
      </c>
      <c r="G50" s="72" t="n">
        <v>53.315</v>
      </c>
      <c r="H50" s="136" t="s">
        <v>19</v>
      </c>
      <c r="I50" s="70" t="n">
        <v>0</v>
      </c>
      <c r="J50" s="72"/>
      <c r="K50" s="69"/>
    </row>
    <row r="51" s="67" customFormat="true" ht="14.25" hidden="false" customHeight="true" outlineLevel="0" collapsed="false">
      <c r="C51" s="71"/>
      <c r="D51" s="72"/>
      <c r="E51" s="92"/>
      <c r="F51" s="71"/>
      <c r="G51" s="72"/>
      <c r="H51" s="136"/>
      <c r="I51" s="70"/>
      <c r="J51" s="72"/>
      <c r="K51" s="69"/>
    </row>
    <row r="52" s="67" customFormat="true" ht="14.25" hidden="false" customHeight="true" outlineLevel="0" collapsed="false">
      <c r="A52" s="67" t="s">
        <v>23</v>
      </c>
      <c r="B52" s="67" t="s">
        <v>127</v>
      </c>
      <c r="C52" s="71" t="n">
        <v>51.6</v>
      </c>
      <c r="D52" s="72" t="n">
        <v>1.2541</v>
      </c>
      <c r="E52" s="92" t="s">
        <v>25</v>
      </c>
      <c r="F52" s="71" t="n">
        <v>60</v>
      </c>
      <c r="G52" s="72" t="n">
        <v>75.246</v>
      </c>
      <c r="H52" s="136" t="s">
        <v>26</v>
      </c>
      <c r="I52" s="70" t="n">
        <v>0.0909090909090909</v>
      </c>
      <c r="J52" s="72"/>
      <c r="K52" s="69"/>
    </row>
    <row r="53" s="67" customFormat="true" ht="14.25" hidden="false" customHeight="true" outlineLevel="0" collapsed="false">
      <c r="C53" s="71"/>
      <c r="D53" s="72"/>
      <c r="E53" s="92"/>
      <c r="F53" s="71"/>
      <c r="G53" s="72"/>
      <c r="H53" s="136"/>
      <c r="I53" s="70"/>
      <c r="J53" s="72"/>
      <c r="K53" s="69"/>
    </row>
    <row r="54" s="67" customFormat="true" ht="14.25" hidden="false" customHeight="true" outlineLevel="0" collapsed="false">
      <c r="A54" s="67" t="s">
        <v>27</v>
      </c>
      <c r="B54" s="67" t="s">
        <v>262</v>
      </c>
      <c r="C54" s="71" t="n">
        <v>55.8</v>
      </c>
      <c r="D54" s="72" t="n">
        <v>1.1799</v>
      </c>
      <c r="E54" s="92" t="s">
        <v>29</v>
      </c>
      <c r="F54" s="71" t="n">
        <v>50</v>
      </c>
      <c r="G54" s="72" t="n">
        <v>58.995</v>
      </c>
      <c r="H54" s="136" t="s">
        <v>30</v>
      </c>
      <c r="I54" s="70" t="n">
        <v>0.0526315789473684</v>
      </c>
      <c r="J54" s="72"/>
      <c r="K54" s="69"/>
    </row>
    <row r="55" s="67" customFormat="true" ht="14.25" hidden="false" customHeight="true" outlineLevel="0" collapsed="false">
      <c r="C55" s="71"/>
      <c r="D55" s="72"/>
      <c r="E55" s="92"/>
      <c r="F55" s="71"/>
      <c r="G55" s="72"/>
      <c r="H55" s="136"/>
      <c r="I55" s="70"/>
      <c r="J55" s="72"/>
      <c r="K55" s="69"/>
    </row>
    <row r="56" s="67" customFormat="true" ht="14.25" hidden="false" customHeight="true" outlineLevel="0" collapsed="false">
      <c r="A56" s="68" t="s">
        <v>31</v>
      </c>
      <c r="C56" s="71"/>
      <c r="D56" s="72"/>
      <c r="E56" s="92"/>
      <c r="F56" s="71"/>
      <c r="G56" s="72"/>
      <c r="H56" s="136"/>
      <c r="I56" s="70"/>
      <c r="J56" s="72"/>
      <c r="K56" s="69"/>
    </row>
    <row r="57" s="67" customFormat="true" ht="14.25" hidden="false" customHeight="true" outlineLevel="0" collapsed="false">
      <c r="C57" s="71"/>
      <c r="D57" s="72"/>
      <c r="E57" s="92"/>
      <c r="F57" s="71"/>
      <c r="G57" s="72"/>
      <c r="H57" s="136"/>
      <c r="I57" s="70"/>
      <c r="J57" s="72"/>
      <c r="K57" s="69"/>
    </row>
    <row r="58" s="67" customFormat="true" ht="14.25" hidden="false" customHeight="true" outlineLevel="0" collapsed="false">
      <c r="A58" s="67" t="s">
        <v>208</v>
      </c>
      <c r="B58" s="67" t="s">
        <v>209</v>
      </c>
      <c r="C58" s="71" t="n">
        <v>61</v>
      </c>
      <c r="D58" s="72" t="n">
        <v>0.8402</v>
      </c>
      <c r="E58" s="92" t="s">
        <v>57</v>
      </c>
      <c r="F58" s="71" t="n">
        <v>85</v>
      </c>
      <c r="G58" s="72" t="n">
        <v>71.417</v>
      </c>
      <c r="H58" s="136" t="s">
        <v>30</v>
      </c>
      <c r="I58" s="70" t="n">
        <v>0.0967741935483871</v>
      </c>
      <c r="J58" s="72"/>
      <c r="K58" s="69"/>
    </row>
    <row r="59" s="67" customFormat="true" ht="14.25" hidden="false" customHeight="true" outlineLevel="0" collapsed="false">
      <c r="A59" s="67" t="s">
        <v>263</v>
      </c>
      <c r="B59" s="67" t="s">
        <v>209</v>
      </c>
      <c r="C59" s="71" t="n">
        <v>66.4</v>
      </c>
      <c r="D59" s="72" t="n">
        <v>0.7813</v>
      </c>
      <c r="E59" s="92" t="s">
        <v>57</v>
      </c>
      <c r="F59" s="71" t="n">
        <v>75</v>
      </c>
      <c r="G59" s="72" t="n">
        <v>58.5975</v>
      </c>
      <c r="H59" s="136" t="s">
        <v>22</v>
      </c>
      <c r="I59" s="70" t="n">
        <v>0.153846153846154</v>
      </c>
      <c r="J59" s="72"/>
      <c r="K59" s="69"/>
    </row>
    <row r="60" s="67" customFormat="true" ht="14.25" hidden="false" customHeight="true" outlineLevel="0" collapsed="false">
      <c r="C60" s="71"/>
      <c r="D60" s="72"/>
      <c r="E60" s="92"/>
      <c r="F60" s="71"/>
      <c r="G60" s="72"/>
      <c r="H60" s="136"/>
      <c r="I60" s="70"/>
      <c r="J60" s="72"/>
      <c r="K60" s="69"/>
    </row>
    <row r="61" s="67" customFormat="true" ht="14.25" hidden="false" customHeight="true" outlineLevel="0" collapsed="false">
      <c r="A61" s="67" t="s">
        <v>66</v>
      </c>
      <c r="B61" s="67" t="s">
        <v>33</v>
      </c>
      <c r="C61" s="71" t="n">
        <v>78</v>
      </c>
      <c r="D61" s="72" t="n">
        <v>0.6939</v>
      </c>
      <c r="E61" s="92" t="s">
        <v>67</v>
      </c>
      <c r="F61" s="71" t="n">
        <v>110</v>
      </c>
      <c r="G61" s="72" t="n">
        <v>76.329</v>
      </c>
      <c r="H61" s="136" t="s">
        <v>19</v>
      </c>
      <c r="I61" s="70" t="n">
        <v>0.0476190476190476</v>
      </c>
      <c r="J61" s="72"/>
      <c r="K61" s="69"/>
    </row>
    <row r="62" s="67" customFormat="true" ht="14.25" hidden="false" customHeight="true" outlineLevel="0" collapsed="false">
      <c r="C62" s="71"/>
      <c r="D62" s="72"/>
      <c r="E62" s="92"/>
      <c r="F62" s="71"/>
      <c r="G62" s="72"/>
      <c r="H62" s="136"/>
      <c r="I62" s="70"/>
      <c r="J62" s="72"/>
      <c r="K62" s="69"/>
    </row>
    <row r="63" s="67" customFormat="true" ht="14.25" hidden="false" customHeight="true" outlineLevel="0" collapsed="false">
      <c r="A63" s="67" t="s">
        <v>214</v>
      </c>
      <c r="B63" s="67" t="s">
        <v>127</v>
      </c>
      <c r="C63" s="71" t="n">
        <v>58.8</v>
      </c>
      <c r="D63" s="72" t="n">
        <v>0.8689</v>
      </c>
      <c r="E63" s="92" t="s">
        <v>71</v>
      </c>
      <c r="F63" s="117" t="s">
        <v>170</v>
      </c>
      <c r="G63" s="117" t="s">
        <v>170</v>
      </c>
      <c r="H63" s="117" t="s">
        <v>170</v>
      </c>
      <c r="I63" s="117" t="s">
        <v>170</v>
      </c>
      <c r="J63" s="72"/>
      <c r="K63" s="69"/>
    </row>
    <row r="64" s="67" customFormat="true" ht="14.25" hidden="false" customHeight="true" outlineLevel="0" collapsed="false">
      <c r="C64" s="71"/>
      <c r="D64" s="72"/>
      <c r="E64" s="92"/>
      <c r="F64" s="117"/>
      <c r="G64" s="117"/>
      <c r="H64" s="117"/>
      <c r="I64" s="117"/>
      <c r="J64" s="72"/>
      <c r="K64" s="69"/>
    </row>
    <row r="65" s="67" customFormat="true" ht="14.25" hidden="false" customHeight="true" outlineLevel="0" collapsed="false">
      <c r="A65" s="67" t="s">
        <v>264</v>
      </c>
      <c r="B65" s="67" t="s">
        <v>33</v>
      </c>
      <c r="C65" s="71" t="n">
        <v>73</v>
      </c>
      <c r="D65" s="72" t="n">
        <v>0.7264</v>
      </c>
      <c r="E65" s="92" t="s">
        <v>43</v>
      </c>
      <c r="F65" s="71" t="n">
        <v>95</v>
      </c>
      <c r="G65" s="72" t="n">
        <v>69.008</v>
      </c>
      <c r="H65" s="136" t="s">
        <v>35</v>
      </c>
      <c r="I65" s="70" t="n">
        <v>-0.208333333333333</v>
      </c>
      <c r="J65" s="72"/>
      <c r="K65" s="69"/>
    </row>
    <row r="66" s="67" customFormat="true" ht="14.25" hidden="false" customHeight="true" outlineLevel="0" collapsed="false">
      <c r="C66" s="71"/>
      <c r="D66" s="72"/>
      <c r="E66" s="92"/>
      <c r="F66" s="71"/>
      <c r="G66" s="72"/>
      <c r="H66" s="136"/>
      <c r="I66" s="70"/>
      <c r="J66" s="72"/>
      <c r="K66" s="69"/>
    </row>
    <row r="67" s="67" customFormat="true" ht="14.25" hidden="false" customHeight="true" outlineLevel="0" collapsed="false">
      <c r="A67" s="67" t="s">
        <v>47</v>
      </c>
      <c r="B67" s="67" t="s">
        <v>127</v>
      </c>
      <c r="C67" s="71" t="n">
        <v>98.9</v>
      </c>
      <c r="D67" s="72" t="n">
        <v>0.6113</v>
      </c>
      <c r="E67" s="92" t="s">
        <v>48</v>
      </c>
      <c r="F67" s="71" t="n">
        <v>142.5</v>
      </c>
      <c r="G67" s="72" t="n">
        <v>87.11025</v>
      </c>
      <c r="H67" s="136" t="s">
        <v>19</v>
      </c>
      <c r="I67" s="70" t="n">
        <v>0.0178571428571429</v>
      </c>
      <c r="J67" s="72"/>
      <c r="K67" s="69"/>
    </row>
    <row r="68" s="67" customFormat="true" ht="14.25" hidden="false" customHeight="true" outlineLevel="0" collapsed="false">
      <c r="C68" s="71"/>
      <c r="D68" s="72"/>
      <c r="E68" s="92"/>
      <c r="F68" s="71"/>
      <c r="G68" s="72"/>
      <c r="H68" s="136"/>
      <c r="I68" s="70"/>
      <c r="J68" s="72"/>
      <c r="K68" s="69"/>
    </row>
    <row r="69" s="67" customFormat="true" ht="14.25" hidden="false" customHeight="true" outlineLevel="0" collapsed="false">
      <c r="A69" s="67" t="s">
        <v>218</v>
      </c>
      <c r="B69" s="67" t="s">
        <v>209</v>
      </c>
      <c r="C69" s="71" t="n">
        <v>108</v>
      </c>
      <c r="D69" s="72" t="n">
        <v>0.5919</v>
      </c>
      <c r="E69" s="92" t="s">
        <v>79</v>
      </c>
      <c r="F69" s="71" t="n">
        <v>170</v>
      </c>
      <c r="G69" s="72" t="n">
        <v>100.623</v>
      </c>
      <c r="H69" s="136" t="s">
        <v>30</v>
      </c>
      <c r="I69" s="70" t="n">
        <v>0</v>
      </c>
      <c r="J69" s="72"/>
      <c r="K69" s="69"/>
    </row>
    <row r="70" s="67" customFormat="true" ht="14.25" hidden="false" customHeight="true" outlineLevel="0" collapsed="false">
      <c r="C70" s="71"/>
      <c r="D70" s="72"/>
      <c r="E70" s="92"/>
      <c r="F70" s="71"/>
      <c r="G70" s="72"/>
      <c r="H70" s="136"/>
      <c r="I70" s="70"/>
      <c r="J70" s="72"/>
      <c r="K70" s="69"/>
    </row>
    <row r="71" s="67" customFormat="true" ht="14.25" hidden="false" customHeight="true" outlineLevel="0" collapsed="false">
      <c r="A71" s="67" t="s">
        <v>174</v>
      </c>
      <c r="B71" s="67" t="s">
        <v>33</v>
      </c>
      <c r="C71" s="71" t="n">
        <v>66.1</v>
      </c>
      <c r="D71" s="72" t="n">
        <v>0.7842</v>
      </c>
      <c r="E71" s="92" t="s">
        <v>82</v>
      </c>
      <c r="F71" s="71" t="n">
        <v>85</v>
      </c>
      <c r="G71" s="72" t="n">
        <v>66.657</v>
      </c>
      <c r="H71" s="136" t="s">
        <v>35</v>
      </c>
      <c r="I71" s="70" t="n">
        <v>-0.0555555555555556</v>
      </c>
      <c r="J71" s="72"/>
      <c r="K71" s="69"/>
    </row>
    <row r="72" s="67" customFormat="true" ht="14.25" hidden="false" customHeight="true" outlineLevel="0" collapsed="false">
      <c r="A72" s="67" t="s">
        <v>265</v>
      </c>
      <c r="B72" s="67" t="s">
        <v>262</v>
      </c>
      <c r="C72" s="71" t="n">
        <v>66.4</v>
      </c>
      <c r="D72" s="72" t="n">
        <v>0.7813</v>
      </c>
      <c r="E72" s="92" t="s">
        <v>82</v>
      </c>
      <c r="F72" s="71" t="n">
        <v>77.5</v>
      </c>
      <c r="G72" s="72" t="n">
        <v>60.55075</v>
      </c>
      <c r="H72" s="136" t="s">
        <v>35</v>
      </c>
      <c r="I72" s="70" t="n">
        <v>-0.138888888888889</v>
      </c>
      <c r="J72" s="72"/>
      <c r="K72" s="69"/>
    </row>
    <row r="73" s="67" customFormat="true" ht="14.25" hidden="false" customHeight="true" outlineLevel="0" collapsed="false">
      <c r="C73" s="71"/>
      <c r="D73" s="72"/>
      <c r="E73" s="92"/>
      <c r="F73" s="71"/>
      <c r="G73" s="72"/>
      <c r="H73" s="136"/>
      <c r="I73" s="70"/>
      <c r="J73" s="72"/>
      <c r="K73" s="69"/>
    </row>
    <row r="74" s="67" customFormat="true" ht="14.25" hidden="false" customHeight="true" outlineLevel="0" collapsed="false">
      <c r="A74" s="67" t="s">
        <v>266</v>
      </c>
      <c r="B74" s="67" t="s">
        <v>127</v>
      </c>
      <c r="C74" s="71" t="n">
        <v>67</v>
      </c>
      <c r="D74" s="72" t="n">
        <v>0.7756</v>
      </c>
      <c r="E74" s="92" t="s">
        <v>267</v>
      </c>
      <c r="F74" s="71" t="n">
        <v>110</v>
      </c>
      <c r="G74" s="72" t="n">
        <v>85.316</v>
      </c>
      <c r="H74" s="136" t="s">
        <v>30</v>
      </c>
      <c r="I74" s="70" t="n">
        <v>0</v>
      </c>
      <c r="J74" s="72"/>
      <c r="K74" s="69"/>
    </row>
    <row r="75" s="67" customFormat="true" ht="14.25" hidden="false" customHeight="true" outlineLevel="0" collapsed="false">
      <c r="C75" s="71"/>
      <c r="D75" s="72"/>
      <c r="E75" s="92"/>
      <c r="F75" s="71"/>
      <c r="G75" s="72"/>
      <c r="H75" s="136"/>
      <c r="I75" s="70"/>
      <c r="J75" s="72"/>
      <c r="K75" s="69"/>
    </row>
    <row r="76" s="67" customFormat="true" ht="14.25" hidden="false" customHeight="true" outlineLevel="0" collapsed="false">
      <c r="A76" s="67" t="s">
        <v>220</v>
      </c>
      <c r="B76" s="67" t="s">
        <v>127</v>
      </c>
      <c r="C76" s="71" t="n">
        <v>69.1</v>
      </c>
      <c r="D76" s="72" t="n">
        <v>0.7569</v>
      </c>
      <c r="E76" s="92" t="s">
        <v>221</v>
      </c>
      <c r="F76" s="71" t="n">
        <v>100</v>
      </c>
      <c r="G76" s="72" t="n">
        <v>75.69</v>
      </c>
      <c r="H76" s="136" t="s">
        <v>22</v>
      </c>
      <c r="I76" s="70" t="n">
        <v>0</v>
      </c>
      <c r="J76" s="72"/>
      <c r="K76" s="69"/>
    </row>
    <row r="77" s="67" customFormat="true" ht="14.25" hidden="false" customHeight="true" outlineLevel="0" collapsed="false">
      <c r="C77" s="71"/>
      <c r="D77" s="72"/>
      <c r="E77" s="92"/>
      <c r="F77" s="71"/>
      <c r="G77" s="72"/>
      <c r="H77" s="136"/>
      <c r="I77" s="70"/>
      <c r="J77" s="72"/>
      <c r="K77" s="69"/>
    </row>
    <row r="78" s="67" customFormat="true" ht="14.25" hidden="false" customHeight="true" outlineLevel="0" collapsed="false">
      <c r="A78" s="67" t="s">
        <v>268</v>
      </c>
      <c r="B78" s="67" t="s">
        <v>33</v>
      </c>
      <c r="C78" s="71" t="n">
        <v>97.3</v>
      </c>
      <c r="D78" s="72" t="n">
        <v>0.6155</v>
      </c>
      <c r="E78" s="92" t="s">
        <v>181</v>
      </c>
      <c r="F78" s="71" t="n">
        <v>115</v>
      </c>
      <c r="G78" s="72" t="n">
        <v>70.7825</v>
      </c>
      <c r="H78" s="136" t="s">
        <v>22</v>
      </c>
      <c r="I78" s="70" t="n">
        <v>0</v>
      </c>
      <c r="J78" s="72"/>
      <c r="K78" s="69"/>
    </row>
    <row r="79" s="67" customFormat="true" ht="14.25" hidden="false" customHeight="true" outlineLevel="0" collapsed="false">
      <c r="C79" s="71"/>
      <c r="D79" s="72"/>
      <c r="E79" s="92"/>
      <c r="F79" s="71"/>
      <c r="G79" s="72"/>
      <c r="H79" s="136"/>
      <c r="I79" s="70"/>
      <c r="J79" s="72"/>
      <c r="K79" s="69"/>
    </row>
    <row r="80" s="67" customFormat="true" ht="14.25" hidden="false" customHeight="true" outlineLevel="0" collapsed="false">
      <c r="A80" s="135" t="s">
        <v>269</v>
      </c>
      <c r="C80" s="71"/>
      <c r="D80" s="72"/>
      <c r="E80" s="92"/>
      <c r="F80" s="71"/>
      <c r="G80" s="72"/>
      <c r="H80" s="136"/>
      <c r="I80" s="70"/>
      <c r="J80" s="72"/>
      <c r="K80" s="69"/>
    </row>
    <row r="81" s="67" customFormat="true" ht="14.25" hidden="false" customHeight="true" outlineLevel="0" collapsed="false">
      <c r="A81" s="135"/>
      <c r="C81" s="71"/>
      <c r="D81" s="72"/>
      <c r="E81" s="92"/>
      <c r="F81" s="71"/>
      <c r="G81" s="72"/>
      <c r="H81" s="136"/>
      <c r="I81" s="70"/>
      <c r="J81" s="72"/>
      <c r="K81" s="69"/>
    </row>
    <row r="82" s="67" customFormat="true" ht="14.25" hidden="false" customHeight="true" outlineLevel="0" collapsed="false">
      <c r="A82" s="68" t="s">
        <v>15</v>
      </c>
      <c r="C82" s="71"/>
      <c r="D82" s="72"/>
      <c r="E82" s="92"/>
      <c r="F82" s="71"/>
      <c r="G82" s="72"/>
      <c r="H82" s="136"/>
      <c r="I82" s="70"/>
      <c r="J82" s="72"/>
      <c r="K82" s="69"/>
    </row>
    <row r="83" s="67" customFormat="true" ht="14.25" hidden="false" customHeight="true" outlineLevel="0" collapsed="false">
      <c r="A83" s="135"/>
      <c r="C83" s="71"/>
      <c r="D83" s="72"/>
      <c r="E83" s="92"/>
      <c r="F83" s="71"/>
      <c r="G83" s="72"/>
      <c r="H83" s="136"/>
      <c r="I83" s="70"/>
      <c r="J83" s="72"/>
      <c r="K83" s="69"/>
    </row>
    <row r="84" s="67" customFormat="true" ht="14.25" hidden="false" customHeight="true" outlineLevel="0" collapsed="false">
      <c r="A84" s="67" t="s">
        <v>116</v>
      </c>
      <c r="B84" s="67" t="s">
        <v>87</v>
      </c>
      <c r="C84" s="71" t="n">
        <v>51.9</v>
      </c>
      <c r="D84" s="72" t="n">
        <v>1.2485</v>
      </c>
      <c r="E84" s="92" t="s">
        <v>117</v>
      </c>
      <c r="F84" s="71" t="n">
        <v>47.5</v>
      </c>
      <c r="G84" s="72" t="n">
        <v>59.30375</v>
      </c>
      <c r="H84" s="136" t="s">
        <v>22</v>
      </c>
      <c r="I84" s="70" t="n">
        <v>0.0555555555555556</v>
      </c>
      <c r="J84" s="72"/>
      <c r="K84" s="69"/>
    </row>
    <row r="85" s="67" customFormat="true" ht="14.25" hidden="false" customHeight="true" outlineLevel="0" collapsed="false">
      <c r="C85" s="71"/>
      <c r="D85" s="72"/>
      <c r="E85" s="92"/>
      <c r="F85" s="71"/>
      <c r="G85" s="72"/>
      <c r="H85" s="136"/>
      <c r="I85" s="70"/>
      <c r="J85" s="72"/>
      <c r="K85" s="69"/>
    </row>
    <row r="86" s="67" customFormat="true" ht="14.25" hidden="false" customHeight="true" outlineLevel="0" collapsed="false">
      <c r="A86" s="67" t="s">
        <v>270</v>
      </c>
      <c r="B86" s="67" t="s">
        <v>226</v>
      </c>
      <c r="C86" s="71" t="n">
        <v>67.8</v>
      </c>
      <c r="D86" s="72" t="n">
        <v>0.7683</v>
      </c>
      <c r="E86" s="92" t="s">
        <v>126</v>
      </c>
      <c r="F86" s="71" t="n">
        <v>65</v>
      </c>
      <c r="G86" s="72" t="n">
        <v>66.131</v>
      </c>
      <c r="H86" s="70" t="s">
        <v>22</v>
      </c>
      <c r="I86" s="70" t="n">
        <v>0</v>
      </c>
      <c r="J86" s="72"/>
      <c r="K86" s="69"/>
    </row>
    <row r="87" s="67" customFormat="true" ht="14.25" hidden="false" customHeight="true" outlineLevel="0" collapsed="false">
      <c r="C87" s="71"/>
      <c r="D87" s="72"/>
      <c r="E87" s="92"/>
      <c r="F87" s="71"/>
      <c r="G87" s="72"/>
      <c r="H87" s="70"/>
      <c r="I87" s="70"/>
      <c r="J87" s="72"/>
      <c r="K87" s="69"/>
    </row>
    <row r="88" s="67" customFormat="true" ht="14.25" hidden="false" customHeight="true" outlineLevel="0" collapsed="false">
      <c r="A88" s="67" t="s">
        <v>271</v>
      </c>
      <c r="B88" s="67" t="s">
        <v>100</v>
      </c>
      <c r="C88" s="71" t="n">
        <v>47.8</v>
      </c>
      <c r="D88" s="72" t="n">
        <v>1.3285</v>
      </c>
      <c r="E88" s="92" t="s">
        <v>131</v>
      </c>
      <c r="F88" s="71" t="n">
        <v>67.5</v>
      </c>
      <c r="G88" s="72" t="n">
        <v>89.67375</v>
      </c>
      <c r="H88" s="136" t="s">
        <v>41</v>
      </c>
      <c r="I88" s="70" t="n">
        <v>0.125</v>
      </c>
      <c r="J88" s="72"/>
      <c r="K88" s="69"/>
    </row>
    <row r="89" s="67" customFormat="true" ht="14.25" hidden="false" customHeight="true" outlineLevel="0" collapsed="false">
      <c r="C89" s="71"/>
      <c r="D89" s="72"/>
      <c r="E89" s="92"/>
      <c r="F89" s="71"/>
      <c r="G89" s="72"/>
      <c r="H89" s="136"/>
      <c r="I89" s="70"/>
      <c r="J89" s="72"/>
      <c r="K89" s="69"/>
    </row>
    <row r="90" s="67" customFormat="true" ht="14.25" hidden="false" customHeight="true" outlineLevel="0" collapsed="false">
      <c r="A90" s="67" t="s">
        <v>272</v>
      </c>
      <c r="B90" s="67" t="s">
        <v>173</v>
      </c>
      <c r="C90" s="71" t="n">
        <v>55.4</v>
      </c>
      <c r="D90" s="72" t="n">
        <v>1.1866</v>
      </c>
      <c r="E90" s="92" t="s">
        <v>29</v>
      </c>
      <c r="F90" s="71" t="n">
        <v>47.5</v>
      </c>
      <c r="G90" s="72" t="n">
        <v>56.3635</v>
      </c>
      <c r="H90" s="136" t="s">
        <v>30</v>
      </c>
      <c r="I90" s="70" t="n">
        <v>0</v>
      </c>
      <c r="J90" s="72"/>
      <c r="K90" s="69"/>
    </row>
    <row r="91" s="67" customFormat="true" ht="14.25" hidden="false" customHeight="true" outlineLevel="0" collapsed="false">
      <c r="C91" s="71"/>
      <c r="D91" s="72"/>
      <c r="E91" s="92"/>
      <c r="F91" s="71"/>
      <c r="G91" s="72"/>
      <c r="H91" s="136"/>
      <c r="I91" s="70"/>
      <c r="J91" s="72"/>
      <c r="K91" s="69"/>
    </row>
    <row r="92" s="67" customFormat="true" ht="14.25" hidden="false" customHeight="true" outlineLevel="0" collapsed="false">
      <c r="A92" s="67" t="s">
        <v>223</v>
      </c>
      <c r="B92" s="67" t="s">
        <v>173</v>
      </c>
      <c r="C92" s="71" t="n">
        <v>61.4</v>
      </c>
      <c r="D92" s="72" t="n">
        <v>1.0952</v>
      </c>
      <c r="E92" s="92" t="s">
        <v>224</v>
      </c>
      <c r="F92" s="71" t="n">
        <v>77.5</v>
      </c>
      <c r="G92" s="72" t="n">
        <v>84.878</v>
      </c>
      <c r="H92" s="136" t="s">
        <v>41</v>
      </c>
      <c r="I92" s="70" t="n">
        <v>0</v>
      </c>
      <c r="J92" s="72"/>
      <c r="K92" s="69"/>
    </row>
    <row r="93" s="67" customFormat="true" ht="14.25" hidden="false" customHeight="true" outlineLevel="0" collapsed="false">
      <c r="C93" s="71"/>
      <c r="D93" s="72"/>
      <c r="E93" s="92"/>
      <c r="F93" s="71"/>
      <c r="G93" s="72"/>
      <c r="H93" s="136"/>
      <c r="I93" s="70"/>
      <c r="J93" s="72"/>
      <c r="K93" s="69"/>
    </row>
    <row r="94" s="67" customFormat="true" ht="14.25" hidden="false" customHeight="true" outlineLevel="0" collapsed="false">
      <c r="A94" s="68" t="s">
        <v>31</v>
      </c>
      <c r="C94" s="71"/>
      <c r="D94" s="72"/>
      <c r="E94" s="92"/>
      <c r="F94" s="71"/>
      <c r="G94" s="72"/>
      <c r="H94" s="136"/>
      <c r="I94" s="70"/>
      <c r="J94" s="72"/>
      <c r="K94" s="69"/>
    </row>
    <row r="95" s="67" customFormat="true" ht="14.25" hidden="false" customHeight="true" outlineLevel="0" collapsed="false">
      <c r="C95" s="71"/>
      <c r="D95" s="72"/>
      <c r="E95" s="92"/>
      <c r="F95" s="71"/>
      <c r="G95" s="72"/>
      <c r="H95" s="136"/>
      <c r="I95" s="70"/>
      <c r="J95" s="72"/>
      <c r="K95" s="69"/>
    </row>
    <row r="96" s="67" customFormat="true" ht="14.25" hidden="false" customHeight="true" outlineLevel="0" collapsed="false">
      <c r="A96" s="67" t="s">
        <v>134</v>
      </c>
      <c r="B96" s="67" t="s">
        <v>87</v>
      </c>
      <c r="C96" s="71" t="n">
        <v>62.7</v>
      </c>
      <c r="D96" s="72" t="n">
        <v>0.82</v>
      </c>
      <c r="E96" s="92" t="s">
        <v>57</v>
      </c>
      <c r="F96" s="71" t="n">
        <v>65</v>
      </c>
      <c r="G96" s="72" t="n">
        <v>53.3</v>
      </c>
      <c r="H96" s="136" t="s">
        <v>22</v>
      </c>
      <c r="I96" s="70" t="n">
        <v>0</v>
      </c>
      <c r="J96" s="72"/>
      <c r="K96" s="69"/>
    </row>
    <row r="97" s="67" customFormat="true" ht="14.25" hidden="false" customHeight="true" outlineLevel="0" collapsed="false">
      <c r="C97" s="71"/>
      <c r="D97" s="72"/>
      <c r="E97" s="92"/>
      <c r="F97" s="71"/>
      <c r="G97" s="72"/>
      <c r="H97" s="136"/>
      <c r="I97" s="70"/>
      <c r="J97" s="72"/>
      <c r="K97" s="69"/>
    </row>
    <row r="98" s="67" customFormat="true" ht="14.25" hidden="false" customHeight="true" outlineLevel="0" collapsed="false">
      <c r="A98" s="67" t="s">
        <v>273</v>
      </c>
      <c r="B98" s="67" t="s">
        <v>87</v>
      </c>
      <c r="C98" s="71" t="n">
        <v>57.5</v>
      </c>
      <c r="D98" s="72" t="n">
        <v>0.8874</v>
      </c>
      <c r="E98" s="92" t="s">
        <v>63</v>
      </c>
      <c r="F98" s="71" t="n">
        <v>115</v>
      </c>
      <c r="G98" s="72" t="n">
        <v>102.051</v>
      </c>
      <c r="H98" s="136" t="s">
        <v>30</v>
      </c>
      <c r="I98" s="70" t="n">
        <v>0.0454545454545455</v>
      </c>
      <c r="J98" s="72"/>
      <c r="K98" s="69"/>
    </row>
    <row r="99" s="67" customFormat="true" ht="14.25" hidden="false" customHeight="true" outlineLevel="0" collapsed="false">
      <c r="A99" s="67" t="s">
        <v>274</v>
      </c>
      <c r="B99" s="67" t="s">
        <v>229</v>
      </c>
      <c r="C99" s="71" t="n">
        <v>58.7</v>
      </c>
      <c r="D99" s="72" t="n">
        <v>0.8703</v>
      </c>
      <c r="E99" s="92" t="s">
        <v>63</v>
      </c>
      <c r="F99" s="71" t="n">
        <v>70</v>
      </c>
      <c r="G99" s="72" t="n">
        <v>60.921</v>
      </c>
      <c r="H99" s="136" t="s">
        <v>35</v>
      </c>
      <c r="I99" s="70" t="n">
        <v>-0.151515151515152</v>
      </c>
      <c r="J99" s="72"/>
      <c r="K99" s="69"/>
    </row>
    <row r="100" s="67" customFormat="true" ht="14.25" hidden="false" customHeight="true" outlineLevel="0" collapsed="false">
      <c r="C100" s="71"/>
      <c r="D100" s="72"/>
      <c r="E100" s="92"/>
      <c r="F100" s="71"/>
      <c r="G100" s="72"/>
      <c r="H100" s="136"/>
      <c r="I100" s="70"/>
      <c r="J100" s="72"/>
      <c r="K100" s="69"/>
    </row>
    <row r="101" s="67" customFormat="true" ht="14.25" hidden="false" customHeight="true" outlineLevel="0" collapsed="false">
      <c r="A101" s="67" t="s">
        <v>275</v>
      </c>
      <c r="B101" s="67" t="s">
        <v>87</v>
      </c>
      <c r="C101" s="71" t="n">
        <v>65.9</v>
      </c>
      <c r="D101" s="72" t="n">
        <v>0.7862</v>
      </c>
      <c r="E101" s="92" t="s">
        <v>38</v>
      </c>
      <c r="F101" s="71" t="n">
        <v>122.5</v>
      </c>
      <c r="G101" s="72" t="n">
        <v>96.3095</v>
      </c>
      <c r="H101" s="136" t="s">
        <v>30</v>
      </c>
      <c r="I101" s="70" t="n">
        <v>0.0208333333333333</v>
      </c>
      <c r="J101" s="72"/>
      <c r="K101" s="69"/>
    </row>
    <row r="102" s="67" customFormat="true" ht="14.25" hidden="false" customHeight="true" outlineLevel="0" collapsed="false">
      <c r="A102" s="67" t="s">
        <v>138</v>
      </c>
      <c r="B102" s="67" t="s">
        <v>87</v>
      </c>
      <c r="C102" s="71" t="n">
        <v>62.2</v>
      </c>
      <c r="D102" s="72" t="n">
        <v>0.8258</v>
      </c>
      <c r="E102" s="92" t="s">
        <v>38</v>
      </c>
      <c r="F102" s="71" t="n">
        <v>87.5</v>
      </c>
      <c r="G102" s="72" t="n">
        <v>72.2575</v>
      </c>
      <c r="H102" s="136" t="s">
        <v>35</v>
      </c>
      <c r="I102" s="70" t="n">
        <v>-0.0277777777777778</v>
      </c>
      <c r="J102" s="72"/>
      <c r="K102" s="69"/>
    </row>
    <row r="103" s="67" customFormat="true" ht="14.25" hidden="false" customHeight="true" outlineLevel="0" collapsed="false">
      <c r="C103" s="71"/>
      <c r="D103" s="72"/>
      <c r="E103" s="92"/>
      <c r="F103" s="71"/>
      <c r="G103" s="72"/>
      <c r="H103" s="136"/>
      <c r="I103" s="70"/>
      <c r="J103" s="72"/>
      <c r="K103" s="69"/>
    </row>
    <row r="104" s="67" customFormat="true" ht="14.25" hidden="false" customHeight="true" outlineLevel="0" collapsed="false">
      <c r="A104" s="67" t="s">
        <v>276</v>
      </c>
      <c r="B104" s="67" t="s">
        <v>146</v>
      </c>
      <c r="C104" s="71" t="n">
        <v>86.3</v>
      </c>
      <c r="D104" s="72" t="n">
        <v>0.6528</v>
      </c>
      <c r="E104" s="92" t="s">
        <v>40</v>
      </c>
      <c r="F104" s="71" t="n">
        <v>140</v>
      </c>
      <c r="G104" s="72" t="n">
        <v>91.392</v>
      </c>
      <c r="H104" s="70" t="s">
        <v>22</v>
      </c>
      <c r="I104" s="70" t="n">
        <v>0.037037037037037</v>
      </c>
      <c r="J104" s="72"/>
      <c r="K104" s="69"/>
    </row>
    <row r="105" s="67" customFormat="true" ht="14.25" hidden="false" customHeight="true" outlineLevel="0" collapsed="false">
      <c r="C105" s="71"/>
      <c r="D105" s="72"/>
      <c r="E105" s="92"/>
      <c r="F105" s="71"/>
      <c r="G105" s="72"/>
      <c r="H105" s="70"/>
      <c r="I105" s="70"/>
      <c r="J105" s="72"/>
      <c r="K105" s="69"/>
    </row>
    <row r="106" s="67" customFormat="true" ht="14.25" hidden="false" customHeight="true" outlineLevel="0" collapsed="false">
      <c r="A106" s="67" t="s">
        <v>277</v>
      </c>
      <c r="B106" s="67" t="s">
        <v>178</v>
      </c>
      <c r="C106" s="71" t="n">
        <v>95.9</v>
      </c>
      <c r="D106" s="72" t="n">
        <v>0.6194</v>
      </c>
      <c r="E106" s="92" t="s">
        <v>150</v>
      </c>
      <c r="F106" s="71" t="n">
        <v>100</v>
      </c>
      <c r="G106" s="72" t="n">
        <v>61.94</v>
      </c>
      <c r="H106" s="136" t="s">
        <v>35</v>
      </c>
      <c r="I106" s="70" t="n">
        <v>-0.130434782608696</v>
      </c>
      <c r="J106" s="72"/>
      <c r="K106" s="69"/>
    </row>
    <row r="107" s="67" customFormat="true" ht="14.25" hidden="false" customHeight="true" outlineLevel="0" collapsed="false">
      <c r="C107" s="71"/>
      <c r="D107" s="72"/>
      <c r="E107" s="92"/>
      <c r="F107" s="71"/>
      <c r="G107" s="72"/>
      <c r="H107" s="136"/>
      <c r="I107" s="70"/>
      <c r="J107" s="72"/>
      <c r="K107" s="69"/>
    </row>
    <row r="108" s="67" customFormat="true" ht="14.25" hidden="false" customHeight="true" outlineLevel="0" collapsed="false">
      <c r="A108" s="67" t="s">
        <v>236</v>
      </c>
      <c r="B108" s="67" t="s">
        <v>226</v>
      </c>
      <c r="C108" s="71" t="n">
        <v>66</v>
      </c>
      <c r="D108" s="72" t="n">
        <v>0.7852</v>
      </c>
      <c r="E108" s="92" t="s">
        <v>153</v>
      </c>
      <c r="F108" s="71" t="n">
        <v>125</v>
      </c>
      <c r="G108" s="72" t="n">
        <v>98.15</v>
      </c>
      <c r="H108" s="136" t="s">
        <v>22</v>
      </c>
      <c r="I108" s="70" t="n">
        <v>0.0416666666666667</v>
      </c>
      <c r="J108" s="72"/>
      <c r="K108" s="69"/>
    </row>
    <row r="109" s="67" customFormat="true" ht="14.25" hidden="false" customHeight="true" outlineLevel="0" collapsed="false">
      <c r="A109" s="67" t="s">
        <v>158</v>
      </c>
      <c r="B109" s="67" t="s">
        <v>87</v>
      </c>
      <c r="C109" s="71" t="n">
        <v>66.9</v>
      </c>
      <c r="D109" s="72" t="n">
        <v>0.7766</v>
      </c>
      <c r="E109" s="92" t="s">
        <v>153</v>
      </c>
      <c r="F109" s="71" t="n">
        <v>110</v>
      </c>
      <c r="G109" s="72" t="n">
        <v>85.426</v>
      </c>
      <c r="H109" s="136" t="s">
        <v>19</v>
      </c>
      <c r="I109" s="70" t="n">
        <v>0</v>
      </c>
      <c r="J109" s="72"/>
      <c r="K109" s="69"/>
    </row>
    <row r="110" s="67" customFormat="true" ht="14.25" hidden="false" customHeight="true" outlineLevel="0" collapsed="false">
      <c r="A110" s="67" t="s">
        <v>278</v>
      </c>
      <c r="B110" s="67" t="s">
        <v>87</v>
      </c>
      <c r="C110" s="71" t="n">
        <v>67.3</v>
      </c>
      <c r="D110" s="72" t="n">
        <v>0.7729</v>
      </c>
      <c r="E110" s="92" t="s">
        <v>153</v>
      </c>
      <c r="F110" s="71" t="n">
        <v>92.5</v>
      </c>
      <c r="G110" s="72" t="n">
        <v>71.49325</v>
      </c>
      <c r="H110" s="136" t="s">
        <v>35</v>
      </c>
      <c r="I110" s="70" t="n">
        <v>-0.159090909090909</v>
      </c>
      <c r="J110" s="72"/>
      <c r="K110" s="69"/>
    </row>
    <row r="111" s="67" customFormat="true" ht="14.25" hidden="false" customHeight="true" outlineLevel="0" collapsed="false">
      <c r="C111" s="71"/>
      <c r="D111" s="72"/>
      <c r="E111" s="92"/>
      <c r="F111" s="71"/>
      <c r="G111" s="72"/>
      <c r="H111" s="136"/>
      <c r="I111" s="70"/>
      <c r="J111" s="72"/>
      <c r="K111" s="69"/>
    </row>
    <row r="112" s="67" customFormat="true" ht="14.25" hidden="false" customHeight="true" outlineLevel="0" collapsed="false">
      <c r="A112" s="67" t="s">
        <v>156</v>
      </c>
      <c r="B112" s="67" t="s">
        <v>87</v>
      </c>
      <c r="C112" s="71" t="n">
        <v>73.7</v>
      </c>
      <c r="D112" s="72" t="n">
        <v>0.7214</v>
      </c>
      <c r="E112" s="92" t="s">
        <v>43</v>
      </c>
      <c r="F112" s="71" t="n">
        <v>137.5</v>
      </c>
      <c r="G112" s="72" t="n">
        <v>99.1925</v>
      </c>
      <c r="H112" s="136" t="s">
        <v>22</v>
      </c>
      <c r="I112" s="70" t="n">
        <v>0.0576923076923077</v>
      </c>
      <c r="J112" s="72"/>
      <c r="K112" s="69"/>
    </row>
    <row r="113" s="67" customFormat="true" ht="14.25" hidden="false" customHeight="true" outlineLevel="0" collapsed="false">
      <c r="A113" s="67" t="s">
        <v>159</v>
      </c>
      <c r="B113" s="67" t="s">
        <v>146</v>
      </c>
      <c r="C113" s="71" t="n">
        <v>71.2</v>
      </c>
      <c r="D113" s="72" t="n">
        <v>0.7398</v>
      </c>
      <c r="E113" s="92" t="s">
        <v>43</v>
      </c>
      <c r="F113" s="71" t="n">
        <v>110</v>
      </c>
      <c r="G113" s="72" t="n">
        <v>81.378</v>
      </c>
      <c r="H113" s="136" t="s">
        <v>35</v>
      </c>
      <c r="I113" s="70" t="n">
        <v>-0.0833333333333333</v>
      </c>
      <c r="J113" s="72"/>
      <c r="K113" s="69"/>
    </row>
    <row r="114" s="67" customFormat="true" ht="14.25" hidden="false" customHeight="true" outlineLevel="0" collapsed="false">
      <c r="C114" s="71"/>
      <c r="D114" s="72"/>
      <c r="E114" s="92"/>
      <c r="F114" s="71"/>
      <c r="G114" s="72"/>
      <c r="H114" s="136"/>
      <c r="I114" s="70"/>
      <c r="J114" s="72"/>
      <c r="K114" s="69"/>
    </row>
    <row r="115" s="67" customFormat="true" ht="14.25" hidden="false" customHeight="true" outlineLevel="0" collapsed="false">
      <c r="A115" s="67" t="s">
        <v>164</v>
      </c>
      <c r="B115" s="67" t="s">
        <v>226</v>
      </c>
      <c r="C115" s="71" t="n">
        <v>89</v>
      </c>
      <c r="D115" s="72" t="n">
        <v>0.6421</v>
      </c>
      <c r="E115" s="92" t="s">
        <v>76</v>
      </c>
      <c r="F115" s="71" t="n">
        <v>137.5</v>
      </c>
      <c r="G115" s="72" t="n">
        <v>88.28875</v>
      </c>
      <c r="H115" s="136" t="s">
        <v>19</v>
      </c>
      <c r="I115" s="70" t="n">
        <v>0.0185185185185185</v>
      </c>
      <c r="J115" s="72"/>
      <c r="K115" s="69"/>
    </row>
    <row r="116" s="67" customFormat="true" ht="14.25" hidden="false" customHeight="true" outlineLevel="0" collapsed="false">
      <c r="A116" s="67" t="s">
        <v>104</v>
      </c>
      <c r="B116" s="67" t="s">
        <v>100</v>
      </c>
      <c r="C116" s="71" t="n">
        <v>87.2</v>
      </c>
      <c r="D116" s="72" t="n">
        <v>0.6491</v>
      </c>
      <c r="E116" s="92" t="s">
        <v>76</v>
      </c>
      <c r="F116" s="71" t="n">
        <v>75</v>
      </c>
      <c r="G116" s="72" t="n">
        <v>48.6825</v>
      </c>
      <c r="H116" s="136" t="s">
        <v>35</v>
      </c>
      <c r="I116" s="70" t="n">
        <v>-0.444444444444444</v>
      </c>
      <c r="J116" s="72"/>
      <c r="K116" s="69"/>
    </row>
    <row r="117" s="67" customFormat="true" ht="14.25" hidden="false" customHeight="true" outlineLevel="0" collapsed="false">
      <c r="C117" s="71"/>
      <c r="D117" s="72"/>
      <c r="E117" s="92"/>
      <c r="F117" s="71"/>
      <c r="G117" s="72"/>
      <c r="H117" s="136"/>
      <c r="I117" s="70"/>
      <c r="J117" s="72"/>
      <c r="K117" s="69"/>
    </row>
    <row r="118" s="67" customFormat="true" ht="14.25" hidden="false" customHeight="true" outlineLevel="0" collapsed="false">
      <c r="A118" s="67" t="s">
        <v>279</v>
      </c>
      <c r="B118" s="67" t="s">
        <v>178</v>
      </c>
      <c r="C118" s="71" t="n">
        <v>99.6</v>
      </c>
      <c r="D118" s="72" t="n">
        <v>0.6096</v>
      </c>
      <c r="E118" s="92" t="s">
        <v>48</v>
      </c>
      <c r="F118" s="71" t="n">
        <v>120</v>
      </c>
      <c r="G118" s="72" t="n">
        <v>73.152</v>
      </c>
      <c r="H118" s="136" t="s">
        <v>35</v>
      </c>
      <c r="I118" s="70" t="n">
        <v>-0.142857142857143</v>
      </c>
      <c r="J118" s="72"/>
      <c r="K118" s="69"/>
    </row>
    <row r="119" s="67" customFormat="true" ht="14.25" hidden="false" customHeight="true" outlineLevel="0" collapsed="false">
      <c r="C119" s="71"/>
      <c r="D119" s="72"/>
      <c r="E119" s="92"/>
      <c r="F119" s="71"/>
      <c r="G119" s="72"/>
      <c r="H119" s="136"/>
      <c r="I119" s="70"/>
      <c r="J119" s="72"/>
      <c r="K119" s="69"/>
    </row>
    <row r="120" s="67" customFormat="true" ht="14.25" hidden="false" customHeight="true" outlineLevel="0" collapsed="false">
      <c r="A120" s="67" t="s">
        <v>280</v>
      </c>
      <c r="B120" s="67" t="s">
        <v>100</v>
      </c>
      <c r="C120" s="71" t="n">
        <v>101</v>
      </c>
      <c r="D120" s="72" t="n">
        <v>0.6062</v>
      </c>
      <c r="E120" s="92" t="s">
        <v>79</v>
      </c>
      <c r="F120" s="71" t="n">
        <v>187.5</v>
      </c>
      <c r="G120" s="72" t="n">
        <v>113.6625</v>
      </c>
      <c r="H120" s="136" t="s">
        <v>30</v>
      </c>
      <c r="I120" s="70" t="n">
        <v>0.102941176470588</v>
      </c>
      <c r="J120" s="72"/>
      <c r="K120" s="69"/>
    </row>
    <row r="121" s="67" customFormat="true" ht="14.25" hidden="false" customHeight="true" outlineLevel="0" collapsed="false">
      <c r="A121" s="67" t="s">
        <v>241</v>
      </c>
      <c r="B121" s="67" t="s">
        <v>178</v>
      </c>
      <c r="C121" s="71" t="n">
        <v>104</v>
      </c>
      <c r="D121" s="72" t="n">
        <v>0.5996</v>
      </c>
      <c r="E121" s="92" t="s">
        <v>79</v>
      </c>
      <c r="F121" s="71" t="n">
        <v>145</v>
      </c>
      <c r="G121" s="72" t="n">
        <v>86.942</v>
      </c>
      <c r="H121" s="136" t="s">
        <v>19</v>
      </c>
      <c r="I121" s="70" t="n">
        <v>0</v>
      </c>
      <c r="J121" s="72"/>
      <c r="K121" s="69"/>
    </row>
    <row r="122" s="67" customFormat="true" ht="14.25" hidden="false" customHeight="true" outlineLevel="0" collapsed="false">
      <c r="A122" s="67" t="s">
        <v>281</v>
      </c>
      <c r="B122" s="67" t="s">
        <v>178</v>
      </c>
      <c r="C122" s="71" t="n">
        <v>102</v>
      </c>
      <c r="D122" s="72" t="n">
        <v>0.6039</v>
      </c>
      <c r="E122" s="92" t="s">
        <v>79</v>
      </c>
      <c r="F122" s="71" t="n">
        <v>95</v>
      </c>
      <c r="G122" s="72" t="n">
        <v>57.3705</v>
      </c>
      <c r="H122" s="136" t="s">
        <v>35</v>
      </c>
      <c r="I122" s="70" t="n">
        <v>-0.344827586206897</v>
      </c>
      <c r="J122" s="72"/>
      <c r="K122" s="69"/>
    </row>
    <row r="123" s="67" customFormat="true" ht="14.25" hidden="false" customHeight="true" outlineLevel="0" collapsed="false">
      <c r="A123" s="67" t="s">
        <v>167</v>
      </c>
      <c r="B123" s="67" t="s">
        <v>168</v>
      </c>
      <c r="C123" s="71" t="n">
        <v>107</v>
      </c>
      <c r="D123" s="72" t="n">
        <v>0.5937</v>
      </c>
      <c r="E123" s="92" t="s">
        <v>79</v>
      </c>
      <c r="F123" s="117" t="s">
        <v>170</v>
      </c>
      <c r="G123" s="116" t="s">
        <v>170</v>
      </c>
      <c r="H123" s="117" t="s">
        <v>170</v>
      </c>
      <c r="I123" s="118" t="s">
        <v>170</v>
      </c>
      <c r="J123" s="72"/>
      <c r="K123" s="69"/>
    </row>
    <row r="124" s="67" customFormat="true" ht="14.25" hidden="false" customHeight="true" outlineLevel="0" collapsed="false">
      <c r="C124" s="71"/>
      <c r="D124" s="72"/>
      <c r="E124" s="92"/>
      <c r="F124" s="117"/>
      <c r="G124" s="116"/>
      <c r="H124" s="117"/>
      <c r="I124" s="118"/>
      <c r="J124" s="72"/>
      <c r="K124" s="69"/>
    </row>
    <row r="125" s="67" customFormat="true" ht="14.25" hidden="false" customHeight="true" outlineLevel="0" collapsed="false">
      <c r="A125" s="67" t="s">
        <v>172</v>
      </c>
      <c r="B125" s="67" t="s">
        <v>173</v>
      </c>
      <c r="C125" s="71" t="n">
        <v>66.4</v>
      </c>
      <c r="D125" s="72" t="n">
        <v>0.7813</v>
      </c>
      <c r="E125" s="92" t="s">
        <v>82</v>
      </c>
      <c r="F125" s="71" t="n">
        <v>100</v>
      </c>
      <c r="G125" s="72" t="n">
        <v>78.13</v>
      </c>
      <c r="H125" s="136" t="s">
        <v>19</v>
      </c>
      <c r="I125" s="70" t="n">
        <v>0.111111111111111</v>
      </c>
      <c r="J125" s="72"/>
      <c r="K125" s="69"/>
    </row>
    <row r="126" s="67" customFormat="true" ht="14.25" hidden="false" customHeight="true" outlineLevel="0" collapsed="false">
      <c r="C126" s="71"/>
      <c r="D126" s="72"/>
      <c r="E126" s="92"/>
      <c r="F126" s="71"/>
      <c r="G126" s="72"/>
      <c r="H126" s="136"/>
      <c r="I126" s="70"/>
      <c r="J126" s="72"/>
      <c r="K126" s="69"/>
    </row>
    <row r="127" s="67" customFormat="true" ht="14.25" hidden="false" customHeight="true" outlineLevel="0" collapsed="false">
      <c r="A127" s="67" t="s">
        <v>175</v>
      </c>
      <c r="B127" s="67" t="s">
        <v>226</v>
      </c>
      <c r="C127" s="71" t="n">
        <v>79.1</v>
      </c>
      <c r="D127" s="72" t="n">
        <v>0.6876</v>
      </c>
      <c r="E127" s="92" t="s">
        <v>108</v>
      </c>
      <c r="F127" s="71" t="n">
        <v>95</v>
      </c>
      <c r="G127" s="72" t="n">
        <v>65.322</v>
      </c>
      <c r="H127" s="136" t="s">
        <v>35</v>
      </c>
      <c r="I127" s="70" t="n">
        <v>-0.0952380952380952</v>
      </c>
      <c r="J127" s="72"/>
      <c r="K127" s="69"/>
    </row>
    <row r="128" s="67" customFormat="true" ht="14.25" hidden="false" customHeight="true" outlineLevel="0" collapsed="false">
      <c r="C128" s="71"/>
      <c r="D128" s="72"/>
      <c r="E128" s="92"/>
      <c r="F128" s="71"/>
      <c r="G128" s="72"/>
      <c r="H128" s="136"/>
      <c r="I128" s="70"/>
      <c r="J128" s="72"/>
      <c r="K128" s="69"/>
    </row>
    <row r="129" s="67" customFormat="true" ht="14.25" hidden="false" customHeight="true" outlineLevel="0" collapsed="false">
      <c r="A129" s="67" t="s">
        <v>177</v>
      </c>
      <c r="B129" s="67" t="s">
        <v>178</v>
      </c>
      <c r="C129" s="71" t="n">
        <v>96.5</v>
      </c>
      <c r="D129" s="72" t="n">
        <v>0.6177</v>
      </c>
      <c r="E129" s="92" t="s">
        <v>179</v>
      </c>
      <c r="F129" s="71" t="n">
        <v>82.5</v>
      </c>
      <c r="G129" s="72" t="n">
        <v>50.96025</v>
      </c>
      <c r="H129" s="136" t="s">
        <v>35</v>
      </c>
      <c r="I129" s="70" t="n">
        <v>-0.282608695652174</v>
      </c>
      <c r="J129" s="72"/>
      <c r="K129" s="69"/>
    </row>
    <row r="130" s="67" customFormat="true" ht="14.25" hidden="false" customHeight="true" outlineLevel="0" collapsed="false">
      <c r="C130" s="71"/>
      <c r="D130" s="72"/>
      <c r="E130" s="92"/>
      <c r="F130" s="71"/>
      <c r="G130" s="72"/>
      <c r="H130" s="136"/>
      <c r="I130" s="70"/>
      <c r="J130" s="72"/>
      <c r="K130" s="69"/>
    </row>
    <row r="131" s="67" customFormat="true" ht="14.25" hidden="false" customHeight="true" outlineLevel="0" collapsed="false">
      <c r="A131" s="67" t="s">
        <v>282</v>
      </c>
      <c r="B131" s="67" t="s">
        <v>173</v>
      </c>
      <c r="C131" s="71" t="n">
        <v>80.1</v>
      </c>
      <c r="D131" s="72" t="n">
        <v>0.6822</v>
      </c>
      <c r="E131" s="92" t="s">
        <v>283</v>
      </c>
      <c r="F131" s="71" t="n">
        <v>110</v>
      </c>
      <c r="G131" s="72" t="n">
        <v>75.042</v>
      </c>
      <c r="H131" s="136" t="s">
        <v>22</v>
      </c>
      <c r="I131" s="70" t="n">
        <v>0.0476190476190476</v>
      </c>
      <c r="J131" s="72"/>
      <c r="K131" s="69"/>
    </row>
    <row r="132" s="67" customFormat="true" ht="14.25" hidden="false" customHeight="true" outlineLevel="0" collapsed="false">
      <c r="A132" s="67" t="s">
        <v>284</v>
      </c>
      <c r="B132" s="67" t="s">
        <v>100</v>
      </c>
      <c r="C132" s="71" t="n">
        <v>79.7</v>
      </c>
      <c r="D132" s="72" t="n">
        <v>0.6843</v>
      </c>
      <c r="E132" s="92" t="s">
        <v>283</v>
      </c>
      <c r="F132" s="71" t="n">
        <v>107.5</v>
      </c>
      <c r="G132" s="72" t="n">
        <v>73.56225</v>
      </c>
      <c r="H132" s="136" t="s">
        <v>22</v>
      </c>
      <c r="I132" s="70" t="n">
        <v>0.0238095238095238</v>
      </c>
      <c r="J132" s="72"/>
      <c r="K132" s="69"/>
    </row>
    <row r="133" s="67" customFormat="true" ht="14.25" hidden="false" customHeight="true" outlineLevel="0" collapsed="false">
      <c r="C133" s="71"/>
      <c r="D133" s="72"/>
      <c r="E133" s="92"/>
      <c r="F133" s="71"/>
      <c r="G133" s="72"/>
      <c r="H133" s="136"/>
      <c r="I133" s="70"/>
      <c r="J133" s="72"/>
      <c r="K133" s="69"/>
    </row>
    <row r="134" s="67" customFormat="true" ht="14.25" hidden="false" customHeight="true" outlineLevel="0" collapsed="false">
      <c r="A134" s="67" t="s">
        <v>183</v>
      </c>
      <c r="B134" s="67" t="s">
        <v>146</v>
      </c>
      <c r="C134" s="71" t="n">
        <v>88.2</v>
      </c>
      <c r="D134" s="72" t="n">
        <v>0.6451</v>
      </c>
      <c r="E134" s="92" t="s">
        <v>184</v>
      </c>
      <c r="F134" s="71" t="n">
        <v>130</v>
      </c>
      <c r="G134" s="72" t="n">
        <v>83.863</v>
      </c>
      <c r="H134" s="136" t="s">
        <v>22</v>
      </c>
      <c r="I134" s="70" t="n">
        <v>0.181818181818182</v>
      </c>
      <c r="J134" s="72"/>
      <c r="K134" s="69"/>
    </row>
    <row r="135" s="67" customFormat="true" ht="14.25" hidden="false" customHeight="true" outlineLevel="0" collapsed="false">
      <c r="A135" s="67" t="s">
        <v>185</v>
      </c>
      <c r="B135" s="67" t="s">
        <v>87</v>
      </c>
      <c r="C135" s="71" t="n">
        <v>87.8</v>
      </c>
      <c r="D135" s="72" t="n">
        <v>0.6467</v>
      </c>
      <c r="E135" s="92" t="s">
        <v>184</v>
      </c>
      <c r="F135" s="71" t="n">
        <v>105</v>
      </c>
      <c r="G135" s="72" t="n">
        <v>67.9035</v>
      </c>
      <c r="H135" s="136" t="s">
        <v>19</v>
      </c>
      <c r="I135" s="70" t="n">
        <v>0.105263157894737</v>
      </c>
      <c r="J135" s="72"/>
      <c r="K135" s="69"/>
    </row>
    <row r="136" s="67" customFormat="true" ht="14.25" hidden="false" customHeight="true" outlineLevel="0" collapsed="false">
      <c r="C136" s="71"/>
      <c r="D136" s="72"/>
      <c r="E136" s="92"/>
      <c r="F136" s="71"/>
      <c r="G136" s="72"/>
      <c r="H136" s="136"/>
      <c r="I136" s="70"/>
      <c r="J136" s="72"/>
      <c r="K136" s="69"/>
    </row>
    <row r="137" s="67" customFormat="true" ht="14.25" hidden="false" customHeight="true" outlineLevel="0" collapsed="false">
      <c r="A137" s="67" t="s">
        <v>285</v>
      </c>
      <c r="B137" s="67" t="s">
        <v>286</v>
      </c>
      <c r="C137" s="71" t="n">
        <v>59.4</v>
      </c>
      <c r="D137" s="72" t="n">
        <v>0.8608</v>
      </c>
      <c r="E137" s="92" t="s">
        <v>188</v>
      </c>
      <c r="F137" s="71" t="n">
        <v>95</v>
      </c>
      <c r="G137" s="72" t="n">
        <v>81.776</v>
      </c>
      <c r="H137" s="136" t="s">
        <v>30</v>
      </c>
      <c r="I137" s="70" t="n">
        <v>0.151515151515152</v>
      </c>
      <c r="J137" s="72"/>
      <c r="K137" s="69"/>
    </row>
    <row r="138" s="67" customFormat="true" ht="14.25" hidden="false" customHeight="true" outlineLevel="0" collapsed="false">
      <c r="C138" s="71"/>
      <c r="D138" s="72"/>
      <c r="E138" s="92"/>
      <c r="F138" s="71"/>
      <c r="G138" s="72"/>
      <c r="H138" s="136"/>
      <c r="I138" s="70"/>
      <c r="J138" s="72"/>
      <c r="K138" s="69"/>
    </row>
    <row r="139" s="67" customFormat="true" ht="14.25" hidden="false" customHeight="true" outlineLevel="0" collapsed="false">
      <c r="A139" s="67" t="s">
        <v>287</v>
      </c>
      <c r="B139" s="67" t="s">
        <v>178</v>
      </c>
      <c r="C139" s="71" t="n">
        <v>62.1</v>
      </c>
      <c r="D139" s="72" t="n">
        <v>0.827</v>
      </c>
      <c r="E139" s="92" t="s">
        <v>288</v>
      </c>
      <c r="F139" s="71" t="n">
        <v>70</v>
      </c>
      <c r="G139" s="72" t="n">
        <v>57.89</v>
      </c>
      <c r="H139" s="136" t="s">
        <v>19</v>
      </c>
      <c r="I139" s="70" t="n">
        <v>0.0769230769230769</v>
      </c>
      <c r="J139" s="72"/>
      <c r="K139" s="69"/>
    </row>
    <row r="140" s="67" customFormat="true" ht="14.25" hidden="false" customHeight="true" outlineLevel="0" collapsed="false">
      <c r="C140" s="71"/>
      <c r="D140" s="72"/>
      <c r="E140" s="92"/>
      <c r="F140" s="71"/>
      <c r="G140" s="72"/>
      <c r="H140" s="136"/>
      <c r="I140" s="70"/>
      <c r="J140" s="72"/>
      <c r="K140" s="69"/>
    </row>
    <row r="141" s="67" customFormat="true" ht="14.25" hidden="false" customHeight="true" outlineLevel="0" collapsed="false">
      <c r="A141" s="67" t="s">
        <v>289</v>
      </c>
      <c r="B141" s="67" t="s">
        <v>286</v>
      </c>
      <c r="C141" s="71" t="n">
        <v>74.5</v>
      </c>
      <c r="D141" s="72" t="n">
        <v>0.7159</v>
      </c>
      <c r="E141" s="92" t="s">
        <v>111</v>
      </c>
      <c r="F141" s="71" t="n">
        <v>105</v>
      </c>
      <c r="G141" s="72" t="n">
        <v>75.1695</v>
      </c>
      <c r="H141" s="136" t="s">
        <v>30</v>
      </c>
      <c r="I141" s="70" t="n">
        <v>0.05</v>
      </c>
      <c r="J141" s="72"/>
      <c r="K141" s="69"/>
    </row>
    <row r="142" s="67" customFormat="true" ht="14.25" hidden="false" customHeight="true" outlineLevel="0" collapsed="false">
      <c r="C142" s="71"/>
      <c r="D142" s="72"/>
      <c r="E142" s="92"/>
      <c r="F142" s="71"/>
      <c r="G142" s="72"/>
      <c r="H142" s="136"/>
      <c r="I142" s="70"/>
      <c r="J142" s="72"/>
      <c r="K142" s="69"/>
    </row>
    <row r="143" s="67" customFormat="true" ht="14.25" hidden="false" customHeight="true" outlineLevel="0" collapsed="false">
      <c r="C143" s="71"/>
      <c r="D143" s="72"/>
      <c r="E143" s="92"/>
      <c r="F143" s="71"/>
      <c r="G143" s="72"/>
      <c r="H143" s="136"/>
      <c r="I143" s="70"/>
      <c r="J143" s="72"/>
      <c r="K143" s="69"/>
    </row>
    <row r="144" s="67" customFormat="true" ht="14.25" hidden="false" customHeight="true" outlineLevel="0" collapsed="false">
      <c r="C144" s="71"/>
      <c r="D144" s="72"/>
      <c r="E144" s="92"/>
      <c r="F144" s="71"/>
      <c r="G144" s="72"/>
      <c r="H144" s="136"/>
      <c r="I144" s="70"/>
      <c r="J144" s="72"/>
      <c r="K144" s="69"/>
    </row>
    <row r="145" s="67" customFormat="true" ht="14.25" hidden="false" customHeight="true" outlineLevel="0" collapsed="false">
      <c r="C145" s="71"/>
      <c r="D145" s="72"/>
      <c r="E145" s="92"/>
      <c r="F145" s="71"/>
      <c r="G145" s="72"/>
      <c r="H145" s="71"/>
      <c r="I145" s="70"/>
      <c r="J145" s="72"/>
      <c r="K145" s="69"/>
    </row>
    <row r="146" s="67" customFormat="true" ht="14.25" hidden="false" customHeight="true" outlineLevel="0" collapsed="false">
      <c r="C146" s="71"/>
      <c r="D146" s="72"/>
      <c r="E146" s="92"/>
      <c r="F146" s="71"/>
      <c r="G146" s="72"/>
      <c r="H146" s="71"/>
      <c r="I146" s="70"/>
      <c r="J146" s="72"/>
      <c r="K146" s="69"/>
    </row>
    <row r="147" s="67" customFormat="true" ht="14.25" hidden="false" customHeight="true" outlineLevel="0" collapsed="false">
      <c r="C147" s="71"/>
      <c r="D147" s="72"/>
      <c r="E147" s="92"/>
      <c r="F147" s="71"/>
      <c r="G147" s="72"/>
      <c r="H147" s="71"/>
      <c r="I147" s="70"/>
      <c r="J147" s="72"/>
      <c r="K147" s="69"/>
    </row>
    <row r="148" s="67" customFormat="true" ht="14.25" hidden="false" customHeight="true" outlineLevel="0" collapsed="false">
      <c r="C148" s="71"/>
      <c r="D148" s="72"/>
      <c r="E148" s="92"/>
      <c r="F148" s="71"/>
      <c r="G148" s="72"/>
      <c r="H148" s="71"/>
      <c r="I148" s="70"/>
      <c r="J148" s="72"/>
      <c r="K148" s="69"/>
    </row>
    <row r="149" s="67" customFormat="true" ht="14.25" hidden="false" customHeight="true" outlineLevel="0" collapsed="false">
      <c r="C149" s="71"/>
      <c r="D149" s="72"/>
      <c r="E149" s="92"/>
      <c r="F149" s="71"/>
      <c r="G149" s="72"/>
      <c r="H149" s="71"/>
      <c r="I149" s="70"/>
      <c r="J149" s="72"/>
      <c r="K149" s="69"/>
    </row>
    <row r="150" s="67" customFormat="true" ht="14.25" hidden="false" customHeight="true" outlineLevel="0" collapsed="false">
      <c r="C150" s="71"/>
      <c r="D150" s="72"/>
      <c r="E150" s="92"/>
      <c r="F150" s="71"/>
      <c r="G150" s="72"/>
      <c r="H150" s="71"/>
      <c r="I150" s="70"/>
      <c r="J150" s="72"/>
      <c r="K150" s="69"/>
    </row>
    <row r="151" s="67" customFormat="true" ht="14.25" hidden="false" customHeight="true" outlineLevel="0" collapsed="false">
      <c r="C151" s="71"/>
      <c r="D151" s="72"/>
      <c r="E151" s="92"/>
      <c r="F151" s="71"/>
      <c r="G151" s="72"/>
      <c r="H151" s="71"/>
      <c r="I151" s="70"/>
      <c r="J151" s="72"/>
      <c r="K151" s="69"/>
    </row>
    <row r="152" s="67" customFormat="true" ht="14.25" hidden="false" customHeight="true" outlineLevel="0" collapsed="false">
      <c r="C152" s="71"/>
      <c r="D152" s="72"/>
      <c r="E152" s="92"/>
      <c r="F152" s="71"/>
      <c r="G152" s="72"/>
      <c r="H152" s="71"/>
      <c r="I152" s="70"/>
      <c r="J152" s="72"/>
      <c r="K152" s="69"/>
    </row>
    <row r="153" s="67" customFormat="true" ht="14.25" hidden="false" customHeight="true" outlineLevel="0" collapsed="false">
      <c r="C153" s="71"/>
      <c r="D153" s="72"/>
      <c r="E153" s="92"/>
      <c r="F153" s="71"/>
      <c r="G153" s="72"/>
      <c r="H153" s="71"/>
      <c r="I153" s="70"/>
      <c r="J153" s="72"/>
      <c r="K153" s="69"/>
    </row>
    <row r="154" s="67" customFormat="true" ht="14.25" hidden="false" customHeight="true" outlineLevel="0" collapsed="false">
      <c r="C154" s="71"/>
      <c r="D154" s="72"/>
      <c r="E154" s="92"/>
      <c r="F154" s="71"/>
      <c r="G154" s="72"/>
      <c r="H154" s="71"/>
      <c r="I154" s="70"/>
      <c r="J154" s="72"/>
      <c r="K154" s="69"/>
    </row>
    <row r="155" s="67" customFormat="true" ht="14.25" hidden="false" customHeight="true" outlineLevel="0" collapsed="false">
      <c r="C155" s="71"/>
      <c r="D155" s="72"/>
      <c r="E155" s="92"/>
      <c r="F155" s="71"/>
      <c r="G155" s="72"/>
      <c r="H155" s="71"/>
      <c r="I155" s="70"/>
      <c r="J155" s="72"/>
      <c r="K155" s="69"/>
    </row>
    <row r="156" s="67" customFormat="true" ht="14.25" hidden="false" customHeight="true" outlineLevel="0" collapsed="false">
      <c r="C156" s="71"/>
      <c r="D156" s="72"/>
      <c r="E156" s="92"/>
      <c r="F156" s="71"/>
      <c r="G156" s="72"/>
      <c r="H156" s="71"/>
      <c r="I156" s="70"/>
      <c r="J156" s="72"/>
      <c r="K156" s="69"/>
    </row>
    <row r="157" s="67" customFormat="true" ht="14.25" hidden="false" customHeight="true" outlineLevel="0" collapsed="false">
      <c r="C157" s="71"/>
      <c r="D157" s="72"/>
      <c r="E157" s="92"/>
      <c r="F157" s="71"/>
      <c r="G157" s="72"/>
      <c r="H157" s="71"/>
      <c r="I157" s="70"/>
      <c r="J157" s="72"/>
      <c r="K157" s="69"/>
    </row>
    <row r="158" s="67" customFormat="true" ht="14.25" hidden="false" customHeight="true" outlineLevel="0" collapsed="false">
      <c r="C158" s="71"/>
      <c r="D158" s="72"/>
      <c r="E158" s="92"/>
      <c r="F158" s="71"/>
      <c r="G158" s="72"/>
      <c r="H158" s="71"/>
      <c r="I158" s="70"/>
      <c r="J158" s="72"/>
      <c r="K158" s="69"/>
    </row>
    <row r="159" s="67" customFormat="true" ht="14.25" hidden="false" customHeight="true" outlineLevel="0" collapsed="false">
      <c r="C159" s="71"/>
      <c r="D159" s="72"/>
      <c r="E159" s="92"/>
      <c r="F159" s="71"/>
      <c r="G159" s="72"/>
      <c r="H159" s="71"/>
      <c r="I159" s="70"/>
      <c r="J159" s="72"/>
      <c r="K159" s="69"/>
    </row>
    <row r="160" s="67" customFormat="true" ht="14.25" hidden="false" customHeight="true" outlineLevel="0" collapsed="false">
      <c r="C160" s="71"/>
      <c r="D160" s="72"/>
      <c r="E160" s="92"/>
      <c r="F160" s="71"/>
      <c r="G160" s="72"/>
      <c r="H160" s="71"/>
      <c r="I160" s="70"/>
      <c r="J160" s="72"/>
      <c r="K160" s="69"/>
    </row>
    <row r="161" s="67" customFormat="true" ht="14.25" hidden="false" customHeight="true" outlineLevel="0" collapsed="false">
      <c r="C161" s="71"/>
      <c r="D161" s="72"/>
      <c r="E161" s="92"/>
      <c r="F161" s="71"/>
      <c r="G161" s="72"/>
      <c r="H161" s="71"/>
      <c r="I161" s="70"/>
      <c r="J161" s="72"/>
      <c r="K161" s="69"/>
    </row>
    <row r="162" s="67" customFormat="true" ht="14.25" hidden="false" customHeight="true" outlineLevel="0" collapsed="false">
      <c r="C162" s="71"/>
      <c r="D162" s="72"/>
      <c r="E162" s="92"/>
      <c r="F162" s="71"/>
      <c r="G162" s="72"/>
      <c r="H162" s="71"/>
      <c r="I162" s="70"/>
      <c r="J162" s="72"/>
      <c r="K162" s="69"/>
    </row>
    <row r="163" s="67" customFormat="true" ht="14.25" hidden="false" customHeight="true" outlineLevel="0" collapsed="false">
      <c r="C163" s="71"/>
      <c r="D163" s="72"/>
      <c r="E163" s="92"/>
      <c r="F163" s="71"/>
      <c r="G163" s="72"/>
      <c r="H163" s="71"/>
      <c r="I163" s="70"/>
      <c r="J163" s="72"/>
      <c r="K163" s="69"/>
    </row>
    <row r="164" s="67" customFormat="true" ht="14.25" hidden="false" customHeight="true" outlineLevel="0" collapsed="false">
      <c r="C164" s="71"/>
      <c r="D164" s="72"/>
      <c r="E164" s="92"/>
      <c r="F164" s="71"/>
      <c r="G164" s="72"/>
      <c r="H164" s="71"/>
      <c r="I164" s="70"/>
      <c r="J164" s="72"/>
      <c r="K164" s="69"/>
    </row>
    <row r="165" s="67" customFormat="true" ht="14.25" hidden="false" customHeight="true" outlineLevel="0" collapsed="false">
      <c r="C165" s="71"/>
      <c r="D165" s="72"/>
      <c r="E165" s="92"/>
      <c r="F165" s="71"/>
      <c r="G165" s="72"/>
      <c r="H165" s="71"/>
      <c r="I165" s="70"/>
      <c r="J165" s="72"/>
      <c r="K165" s="69"/>
    </row>
    <row r="166" s="67" customFormat="true" ht="14.25" hidden="false" customHeight="true" outlineLevel="0" collapsed="false">
      <c r="C166" s="71"/>
      <c r="D166" s="72"/>
      <c r="E166" s="92"/>
      <c r="F166" s="71"/>
      <c r="G166" s="72"/>
      <c r="H166" s="71"/>
      <c r="I166" s="70"/>
      <c r="J166" s="72"/>
      <c r="K166" s="69"/>
    </row>
    <row r="167" s="67" customFormat="true" ht="14.25" hidden="false" customHeight="true" outlineLevel="0" collapsed="false">
      <c r="C167" s="71"/>
      <c r="D167" s="72"/>
      <c r="E167" s="92"/>
      <c r="F167" s="71"/>
      <c r="G167" s="72"/>
      <c r="H167" s="71"/>
      <c r="I167" s="70"/>
      <c r="J167" s="72"/>
      <c r="K167" s="69"/>
    </row>
    <row r="168" s="67" customFormat="true" ht="14.25" hidden="false" customHeight="true" outlineLevel="0" collapsed="false">
      <c r="C168" s="71"/>
      <c r="D168" s="72"/>
      <c r="E168" s="92"/>
      <c r="F168" s="71"/>
      <c r="G168" s="72"/>
      <c r="H168" s="71"/>
      <c r="I168" s="70"/>
      <c r="J168" s="72"/>
      <c r="K168" s="69"/>
    </row>
    <row r="169" s="67" customFormat="true" ht="14.25" hidden="false" customHeight="true" outlineLevel="0" collapsed="false">
      <c r="C169" s="71"/>
      <c r="D169" s="72"/>
      <c r="E169" s="92"/>
      <c r="F169" s="71"/>
      <c r="G169" s="72"/>
      <c r="H169" s="71"/>
      <c r="I169" s="70"/>
      <c r="J169" s="72"/>
      <c r="K169" s="69"/>
    </row>
    <row r="170" s="67" customFormat="true" ht="14.25" hidden="false" customHeight="true" outlineLevel="0" collapsed="false">
      <c r="C170" s="71"/>
      <c r="D170" s="72"/>
      <c r="E170" s="92"/>
      <c r="F170" s="71"/>
      <c r="G170" s="72"/>
      <c r="H170" s="71"/>
      <c r="I170" s="70"/>
      <c r="J170" s="72"/>
      <c r="K170" s="69"/>
    </row>
    <row r="171" s="67" customFormat="true" ht="14.25" hidden="false" customHeight="true" outlineLevel="0" collapsed="false">
      <c r="C171" s="71"/>
      <c r="D171" s="72"/>
      <c r="E171" s="92"/>
      <c r="F171" s="71"/>
      <c r="G171" s="72"/>
      <c r="H171" s="71"/>
      <c r="I171" s="70"/>
      <c r="J171" s="72"/>
      <c r="K171" s="69"/>
    </row>
    <row r="172" s="67" customFormat="true" ht="14.25" hidden="false" customHeight="true" outlineLevel="0" collapsed="false">
      <c r="C172" s="71"/>
      <c r="D172" s="72"/>
      <c r="E172" s="92"/>
      <c r="F172" s="71"/>
      <c r="G172" s="72"/>
      <c r="H172" s="71"/>
      <c r="I172" s="70"/>
      <c r="J172" s="72"/>
      <c r="K172" s="69"/>
    </row>
    <row r="173" s="67" customFormat="true" ht="14.25" hidden="false" customHeight="true" outlineLevel="0" collapsed="false">
      <c r="C173" s="71"/>
      <c r="D173" s="72"/>
      <c r="E173" s="92"/>
      <c r="F173" s="71"/>
      <c r="G173" s="72"/>
      <c r="H173" s="71"/>
      <c r="I173" s="70"/>
      <c r="J173" s="72"/>
      <c r="K173" s="69"/>
    </row>
    <row r="174" s="67" customFormat="true" ht="14.25" hidden="false" customHeight="true" outlineLevel="0" collapsed="false">
      <c r="C174" s="71"/>
      <c r="D174" s="72"/>
      <c r="E174" s="92"/>
      <c r="F174" s="71"/>
      <c r="G174" s="72"/>
      <c r="H174" s="71"/>
      <c r="I174" s="70"/>
      <c r="J174" s="72"/>
      <c r="K174" s="69"/>
    </row>
    <row r="175" s="67" customFormat="true" ht="14.25" hidden="false" customHeight="true" outlineLevel="0" collapsed="false">
      <c r="C175" s="71"/>
      <c r="D175" s="72"/>
      <c r="E175" s="92"/>
      <c r="F175" s="71"/>
      <c r="G175" s="72"/>
      <c r="H175" s="71"/>
      <c r="I175" s="70"/>
      <c r="J175" s="72"/>
      <c r="K175" s="69"/>
    </row>
    <row r="176" s="67" customFormat="true" ht="14.25" hidden="false" customHeight="true" outlineLevel="0" collapsed="false">
      <c r="C176" s="71"/>
      <c r="D176" s="72"/>
      <c r="E176" s="92"/>
      <c r="F176" s="71"/>
      <c r="G176" s="72"/>
      <c r="H176" s="71"/>
      <c r="I176" s="70"/>
      <c r="J176" s="72"/>
      <c r="K176" s="69"/>
    </row>
    <row r="177" s="67" customFormat="true" ht="14.25" hidden="false" customHeight="true" outlineLevel="0" collapsed="false">
      <c r="C177" s="71"/>
      <c r="D177" s="72"/>
      <c r="E177" s="92"/>
      <c r="F177" s="71"/>
      <c r="G177" s="72"/>
      <c r="H177" s="71"/>
      <c r="I177" s="70"/>
      <c r="J177" s="72"/>
      <c r="K177" s="69"/>
    </row>
    <row r="178" s="67" customFormat="true" ht="14.25" hidden="false" customHeight="true" outlineLevel="0" collapsed="false">
      <c r="C178" s="71"/>
      <c r="D178" s="72"/>
      <c r="E178" s="92"/>
      <c r="F178" s="71"/>
      <c r="G178" s="72"/>
      <c r="H178" s="71"/>
      <c r="I178" s="70"/>
      <c r="J178" s="72"/>
      <c r="K178" s="69"/>
    </row>
    <row r="179" s="67" customFormat="true" ht="14.25" hidden="false" customHeight="true" outlineLevel="0" collapsed="false">
      <c r="C179" s="71"/>
      <c r="D179" s="72"/>
      <c r="E179" s="92"/>
      <c r="F179" s="71"/>
      <c r="G179" s="72"/>
      <c r="H179" s="71"/>
      <c r="I179" s="70"/>
      <c r="J179" s="72"/>
      <c r="K179" s="69"/>
    </row>
    <row r="180" s="67" customFormat="true" ht="14.25" hidden="false" customHeight="true" outlineLevel="0" collapsed="false">
      <c r="C180" s="71"/>
      <c r="D180" s="72"/>
      <c r="E180" s="92"/>
      <c r="F180" s="71"/>
      <c r="G180" s="72"/>
      <c r="H180" s="71"/>
      <c r="I180" s="70"/>
      <c r="J180" s="72"/>
      <c r="K180" s="69"/>
    </row>
    <row r="181" s="67" customFormat="true" ht="14.25" hidden="false" customHeight="true" outlineLevel="0" collapsed="false">
      <c r="C181" s="71"/>
      <c r="D181" s="72"/>
      <c r="E181" s="92"/>
      <c r="F181" s="71"/>
      <c r="G181" s="72"/>
      <c r="H181" s="71"/>
      <c r="I181" s="70"/>
      <c r="J181" s="72"/>
      <c r="K181" s="69"/>
    </row>
    <row r="182" s="67" customFormat="true" ht="14.25" hidden="false" customHeight="true" outlineLevel="0" collapsed="false">
      <c r="C182" s="71"/>
      <c r="D182" s="72"/>
      <c r="E182" s="92"/>
      <c r="F182" s="71"/>
      <c r="G182" s="72"/>
      <c r="H182" s="71"/>
      <c r="I182" s="70"/>
      <c r="J182" s="72"/>
      <c r="K182" s="69"/>
    </row>
    <row r="183" s="67" customFormat="true" ht="14.25" hidden="false" customHeight="true" outlineLevel="0" collapsed="false">
      <c r="C183" s="71"/>
      <c r="D183" s="72"/>
      <c r="E183" s="92"/>
      <c r="F183" s="71"/>
      <c r="G183" s="72"/>
      <c r="H183" s="71"/>
      <c r="I183" s="70"/>
      <c r="J183" s="72"/>
      <c r="K183" s="69"/>
    </row>
    <row r="184" s="67" customFormat="true" ht="14.25" hidden="false" customHeight="true" outlineLevel="0" collapsed="false">
      <c r="C184" s="71"/>
      <c r="D184" s="72"/>
      <c r="E184" s="92"/>
      <c r="F184" s="71"/>
      <c r="G184" s="72"/>
      <c r="H184" s="71"/>
      <c r="I184" s="70"/>
      <c r="J184" s="72"/>
      <c r="K184" s="69"/>
    </row>
    <row r="185" s="67" customFormat="true" ht="14.25" hidden="false" customHeight="true" outlineLevel="0" collapsed="false">
      <c r="C185" s="71"/>
      <c r="D185" s="72"/>
      <c r="E185" s="92"/>
      <c r="F185" s="71"/>
      <c r="G185" s="72"/>
      <c r="H185" s="71"/>
      <c r="I185" s="70"/>
      <c r="J185" s="72"/>
      <c r="K185" s="69"/>
    </row>
    <row r="186" s="67" customFormat="true" ht="14.25" hidden="false" customHeight="true" outlineLevel="0" collapsed="false">
      <c r="C186" s="71"/>
      <c r="D186" s="72"/>
      <c r="E186" s="92"/>
      <c r="F186" s="71"/>
      <c r="G186" s="72"/>
      <c r="H186" s="71"/>
      <c r="I186" s="70"/>
      <c r="J186" s="72"/>
      <c r="K186" s="69"/>
    </row>
    <row r="187" s="67" customFormat="true" ht="14.25" hidden="false" customHeight="true" outlineLevel="0" collapsed="false">
      <c r="C187" s="71"/>
      <c r="D187" s="72"/>
      <c r="E187" s="92"/>
      <c r="F187" s="71"/>
      <c r="G187" s="72"/>
      <c r="H187" s="71"/>
      <c r="I187" s="70"/>
      <c r="J187" s="72"/>
      <c r="K187" s="69"/>
    </row>
    <row r="188" s="67" customFormat="true" ht="14.25" hidden="false" customHeight="true" outlineLevel="0" collapsed="false">
      <c r="C188" s="71"/>
      <c r="D188" s="72"/>
      <c r="E188" s="92"/>
      <c r="F188" s="71"/>
      <c r="G188" s="72"/>
      <c r="H188" s="71"/>
      <c r="I188" s="70"/>
      <c r="J188" s="72"/>
      <c r="K188" s="69"/>
    </row>
    <row r="189" s="67" customFormat="true" ht="14.25" hidden="false" customHeight="true" outlineLevel="0" collapsed="false">
      <c r="C189" s="71"/>
      <c r="D189" s="72"/>
      <c r="E189" s="92"/>
      <c r="F189" s="71"/>
      <c r="G189" s="72"/>
      <c r="H189" s="71"/>
      <c r="I189" s="70"/>
      <c r="J189" s="72"/>
      <c r="K189" s="69"/>
    </row>
    <row r="190" s="67" customFormat="true" ht="14.25" hidden="false" customHeight="true" outlineLevel="0" collapsed="false">
      <c r="C190" s="71"/>
      <c r="D190" s="72"/>
      <c r="E190" s="92"/>
      <c r="F190" s="71"/>
      <c r="G190" s="72"/>
      <c r="H190" s="71"/>
      <c r="I190" s="70"/>
      <c r="J190" s="72"/>
      <c r="K190" s="69"/>
    </row>
    <row r="191" s="67" customFormat="true" ht="14.25" hidden="false" customHeight="true" outlineLevel="0" collapsed="false">
      <c r="C191" s="71"/>
      <c r="D191" s="72"/>
      <c r="E191" s="92"/>
      <c r="F191" s="71"/>
      <c r="G191" s="72"/>
      <c r="H191" s="71"/>
      <c r="I191" s="70"/>
      <c r="J191" s="72"/>
      <c r="K191" s="69"/>
    </row>
    <row r="192" s="67" customFormat="true" ht="14.25" hidden="false" customHeight="true" outlineLevel="0" collapsed="false">
      <c r="C192" s="71"/>
      <c r="D192" s="72"/>
      <c r="E192" s="92"/>
      <c r="F192" s="71"/>
      <c r="G192" s="72"/>
      <c r="H192" s="71"/>
      <c r="I192" s="70"/>
      <c r="J192" s="72"/>
      <c r="K192" s="69"/>
    </row>
    <row r="193" s="67" customFormat="true" ht="14.25" hidden="false" customHeight="true" outlineLevel="0" collapsed="false">
      <c r="C193" s="71"/>
      <c r="D193" s="72"/>
      <c r="E193" s="92"/>
      <c r="F193" s="71"/>
      <c r="G193" s="72"/>
      <c r="H193" s="71"/>
      <c r="I193" s="70"/>
      <c r="J193" s="72"/>
      <c r="K193" s="69"/>
    </row>
    <row r="194" s="67" customFormat="true" ht="14.25" hidden="false" customHeight="true" outlineLevel="0" collapsed="false">
      <c r="C194" s="71"/>
      <c r="D194" s="72"/>
      <c r="E194" s="92"/>
      <c r="F194" s="71"/>
      <c r="G194" s="72"/>
      <c r="H194" s="71"/>
      <c r="I194" s="70"/>
      <c r="J194" s="72"/>
      <c r="K194" s="69"/>
    </row>
    <row r="195" s="67" customFormat="true" ht="14.25" hidden="false" customHeight="true" outlineLevel="0" collapsed="false">
      <c r="C195" s="71"/>
      <c r="D195" s="72"/>
      <c r="E195" s="92"/>
      <c r="F195" s="71"/>
      <c r="G195" s="72"/>
      <c r="H195" s="71"/>
      <c r="I195" s="70"/>
      <c r="J195" s="72"/>
      <c r="K195" s="69"/>
    </row>
    <row r="196" s="67" customFormat="true" ht="14.25" hidden="false" customHeight="true" outlineLevel="0" collapsed="false">
      <c r="C196" s="71"/>
      <c r="D196" s="72"/>
      <c r="E196" s="92"/>
      <c r="F196" s="71"/>
      <c r="G196" s="72"/>
      <c r="H196" s="71"/>
      <c r="I196" s="70"/>
      <c r="J196" s="72"/>
      <c r="K196" s="69"/>
    </row>
    <row r="197" s="67" customFormat="true" ht="14.25" hidden="false" customHeight="true" outlineLevel="0" collapsed="false">
      <c r="C197" s="71"/>
      <c r="D197" s="72"/>
      <c r="E197" s="92"/>
      <c r="F197" s="71"/>
      <c r="G197" s="72"/>
      <c r="H197" s="71"/>
      <c r="I197" s="70"/>
      <c r="J197" s="72"/>
      <c r="K197" s="69"/>
    </row>
    <row r="198" s="67" customFormat="true" ht="14.25" hidden="false" customHeight="true" outlineLevel="0" collapsed="false">
      <c r="C198" s="71"/>
      <c r="D198" s="72"/>
      <c r="E198" s="92"/>
      <c r="F198" s="71"/>
      <c r="G198" s="72"/>
      <c r="H198" s="71"/>
      <c r="I198" s="70"/>
      <c r="J198" s="72"/>
      <c r="K198" s="69"/>
    </row>
    <row r="199" s="67" customFormat="true" ht="14.25" hidden="false" customHeight="true" outlineLevel="0" collapsed="false">
      <c r="C199" s="71"/>
      <c r="D199" s="72"/>
      <c r="E199" s="92"/>
      <c r="F199" s="71"/>
      <c r="G199" s="72"/>
      <c r="H199" s="71"/>
      <c r="I199" s="70"/>
      <c r="J199" s="72"/>
      <c r="K199" s="69"/>
    </row>
    <row r="200" s="67" customFormat="true" ht="14.25" hidden="false" customHeight="true" outlineLevel="0" collapsed="false">
      <c r="C200" s="71"/>
      <c r="D200" s="72"/>
      <c r="E200" s="92"/>
      <c r="F200" s="71"/>
      <c r="G200" s="72"/>
      <c r="H200" s="71"/>
      <c r="I200" s="70"/>
      <c r="J200" s="72"/>
      <c r="K200" s="69"/>
    </row>
    <row r="201" s="67" customFormat="true" ht="14.25" hidden="false" customHeight="true" outlineLevel="0" collapsed="false">
      <c r="C201" s="71"/>
      <c r="D201" s="72"/>
      <c r="E201" s="92"/>
      <c r="F201" s="71"/>
      <c r="G201" s="72"/>
      <c r="H201" s="71"/>
      <c r="I201" s="70"/>
      <c r="J201" s="72"/>
      <c r="K201" s="69"/>
    </row>
    <row r="202" s="67" customFormat="true" ht="14.25" hidden="false" customHeight="true" outlineLevel="0" collapsed="false">
      <c r="C202" s="71"/>
      <c r="D202" s="72"/>
      <c r="E202" s="92"/>
      <c r="F202" s="71"/>
      <c r="G202" s="72"/>
      <c r="H202" s="71"/>
      <c r="I202" s="70"/>
      <c r="J202" s="72"/>
      <c r="K202" s="69"/>
    </row>
    <row r="203" s="67" customFormat="true" ht="14.25" hidden="false" customHeight="true" outlineLevel="0" collapsed="false">
      <c r="C203" s="71"/>
      <c r="D203" s="72"/>
      <c r="E203" s="92"/>
      <c r="F203" s="71"/>
      <c r="G203" s="72"/>
      <c r="H203" s="71"/>
      <c r="I203" s="70"/>
      <c r="J203" s="72"/>
      <c r="K203" s="69"/>
    </row>
    <row r="204" s="67" customFormat="true" ht="14.25" hidden="false" customHeight="true" outlineLevel="0" collapsed="false">
      <c r="C204" s="71"/>
      <c r="D204" s="72"/>
      <c r="E204" s="92"/>
      <c r="F204" s="71"/>
      <c r="G204" s="72"/>
      <c r="H204" s="71"/>
      <c r="I204" s="70"/>
      <c r="J204" s="72"/>
      <c r="K204" s="69"/>
    </row>
    <row r="205" s="67" customFormat="true" ht="14.25" hidden="false" customHeight="true" outlineLevel="0" collapsed="false">
      <c r="C205" s="71"/>
      <c r="D205" s="72"/>
      <c r="E205" s="92"/>
      <c r="F205" s="71"/>
      <c r="G205" s="72"/>
      <c r="H205" s="71"/>
      <c r="I205" s="70"/>
      <c r="J205" s="72"/>
      <c r="K205" s="69"/>
    </row>
    <row r="206" s="67" customFormat="true" ht="14.25" hidden="false" customHeight="true" outlineLevel="0" collapsed="false">
      <c r="C206" s="71"/>
      <c r="D206" s="72"/>
      <c r="E206" s="92"/>
      <c r="F206" s="71"/>
      <c r="G206" s="72"/>
      <c r="H206" s="71"/>
      <c r="I206" s="70"/>
      <c r="J206" s="72"/>
      <c r="K206" s="69"/>
    </row>
    <row r="207" s="67" customFormat="true" ht="14.25" hidden="false" customHeight="true" outlineLevel="0" collapsed="false">
      <c r="C207" s="71"/>
      <c r="D207" s="72"/>
      <c r="E207" s="92"/>
      <c r="F207" s="71"/>
      <c r="G207" s="72"/>
      <c r="H207" s="71"/>
      <c r="I207" s="70"/>
      <c r="J207" s="72"/>
      <c r="K207" s="69"/>
    </row>
    <row r="208" s="67" customFormat="true" ht="14.25" hidden="false" customHeight="true" outlineLevel="0" collapsed="false">
      <c r="C208" s="71"/>
      <c r="D208" s="72"/>
      <c r="E208" s="92"/>
      <c r="F208" s="71"/>
      <c r="G208" s="72"/>
      <c r="H208" s="71"/>
      <c r="I208" s="70"/>
      <c r="J208" s="72"/>
      <c r="K208" s="69"/>
    </row>
    <row r="209" s="67" customFormat="true" ht="14.25" hidden="false" customHeight="true" outlineLevel="0" collapsed="false">
      <c r="C209" s="71"/>
      <c r="D209" s="72"/>
      <c r="E209" s="92"/>
      <c r="F209" s="71"/>
      <c r="G209" s="72"/>
      <c r="H209" s="71"/>
      <c r="I209" s="70"/>
      <c r="J209" s="72"/>
      <c r="K209" s="69"/>
    </row>
    <row r="210" s="67" customFormat="true" ht="14.25" hidden="false" customHeight="true" outlineLevel="0" collapsed="false">
      <c r="C210" s="71"/>
      <c r="D210" s="72"/>
      <c r="E210" s="92"/>
      <c r="F210" s="71"/>
      <c r="G210" s="72"/>
      <c r="H210" s="71"/>
      <c r="I210" s="70"/>
      <c r="J210" s="72"/>
      <c r="K210" s="69"/>
    </row>
    <row r="211" s="67" customFormat="true" ht="14.25" hidden="false" customHeight="true" outlineLevel="0" collapsed="false">
      <c r="C211" s="71"/>
      <c r="D211" s="72"/>
      <c r="E211" s="92"/>
      <c r="F211" s="71"/>
      <c r="G211" s="72"/>
      <c r="H211" s="71"/>
      <c r="I211" s="70"/>
      <c r="J211" s="72"/>
      <c r="K211" s="69"/>
    </row>
    <row r="212" s="67" customFormat="true" ht="14.25" hidden="false" customHeight="true" outlineLevel="0" collapsed="false">
      <c r="C212" s="71"/>
      <c r="D212" s="72"/>
      <c r="E212" s="92"/>
      <c r="F212" s="71"/>
      <c r="G212" s="72"/>
      <c r="H212" s="71"/>
      <c r="I212" s="70"/>
      <c r="J212" s="72"/>
      <c r="K212" s="69"/>
    </row>
    <row r="213" s="67" customFormat="true" ht="14.25" hidden="false" customHeight="true" outlineLevel="0" collapsed="false">
      <c r="C213" s="71"/>
      <c r="D213" s="72"/>
      <c r="E213" s="92"/>
      <c r="F213" s="71"/>
      <c r="G213" s="72"/>
      <c r="H213" s="71"/>
      <c r="I213" s="70"/>
      <c r="J213" s="72"/>
      <c r="K213" s="69"/>
    </row>
    <row r="214" s="67" customFormat="true" ht="14.25" hidden="false" customHeight="true" outlineLevel="0" collapsed="false">
      <c r="C214" s="71"/>
      <c r="D214" s="72"/>
      <c r="E214" s="92"/>
      <c r="F214" s="71"/>
      <c r="G214" s="72"/>
      <c r="H214" s="71"/>
      <c r="I214" s="70"/>
      <c r="J214" s="72"/>
      <c r="K214" s="69"/>
    </row>
    <row r="215" s="67" customFormat="true" ht="14.25" hidden="false" customHeight="true" outlineLevel="0" collapsed="false">
      <c r="C215" s="71"/>
      <c r="D215" s="72"/>
      <c r="E215" s="92"/>
      <c r="F215" s="71"/>
      <c r="G215" s="72"/>
      <c r="H215" s="71"/>
      <c r="I215" s="70"/>
      <c r="J215" s="72"/>
      <c r="K215" s="69"/>
    </row>
    <row r="216" s="67" customFormat="true" ht="14.25" hidden="false" customHeight="true" outlineLevel="0" collapsed="false">
      <c r="C216" s="71"/>
      <c r="D216" s="72"/>
      <c r="E216" s="92"/>
      <c r="F216" s="71"/>
      <c r="G216" s="72"/>
      <c r="H216" s="71"/>
      <c r="I216" s="70"/>
      <c r="J216" s="72"/>
      <c r="K216" s="69"/>
    </row>
    <row r="217" s="67" customFormat="true" ht="14.25" hidden="false" customHeight="true" outlineLevel="0" collapsed="false">
      <c r="C217" s="71"/>
      <c r="D217" s="72"/>
      <c r="E217" s="92"/>
      <c r="F217" s="71"/>
      <c r="G217" s="72"/>
      <c r="H217" s="71"/>
      <c r="I217" s="70"/>
      <c r="J217" s="72"/>
      <c r="K217" s="69"/>
    </row>
    <row r="218" s="67" customFormat="true" ht="14.25" hidden="false" customHeight="true" outlineLevel="0" collapsed="false">
      <c r="C218" s="71"/>
      <c r="D218" s="72"/>
      <c r="E218" s="92"/>
      <c r="F218" s="71"/>
      <c r="G218" s="72"/>
      <c r="H218" s="71"/>
      <c r="I218" s="70"/>
      <c r="J218" s="72"/>
      <c r="K218" s="69"/>
    </row>
    <row r="219" s="67" customFormat="true" ht="14.25" hidden="false" customHeight="true" outlineLevel="0" collapsed="false">
      <c r="C219" s="71"/>
      <c r="D219" s="72"/>
      <c r="E219" s="92"/>
      <c r="F219" s="71"/>
      <c r="G219" s="72"/>
      <c r="H219" s="71"/>
      <c r="I219" s="70"/>
      <c r="J219" s="72"/>
      <c r="K219" s="69"/>
    </row>
    <row r="220" s="67" customFormat="true" ht="14.25" hidden="false" customHeight="true" outlineLevel="0" collapsed="false">
      <c r="C220" s="71"/>
      <c r="D220" s="72"/>
      <c r="E220" s="92"/>
      <c r="F220" s="71"/>
      <c r="G220" s="72"/>
      <c r="H220" s="71"/>
      <c r="I220" s="70"/>
      <c r="J220" s="72"/>
      <c r="K220" s="69"/>
    </row>
    <row r="221" s="67" customFormat="true" ht="14.25" hidden="false" customHeight="true" outlineLevel="0" collapsed="false">
      <c r="C221" s="71"/>
      <c r="D221" s="72"/>
      <c r="E221" s="92"/>
      <c r="F221" s="71"/>
      <c r="G221" s="72"/>
      <c r="H221" s="71"/>
      <c r="I221" s="70"/>
      <c r="J221" s="72"/>
      <c r="K221" s="69"/>
    </row>
    <row r="222" s="67" customFormat="true" ht="14.25" hidden="false" customHeight="true" outlineLevel="0" collapsed="false">
      <c r="C222" s="71"/>
      <c r="D222" s="72"/>
      <c r="E222" s="92"/>
      <c r="F222" s="71"/>
      <c r="G222" s="72"/>
      <c r="H222" s="71"/>
      <c r="I222" s="70"/>
      <c r="J222" s="72"/>
      <c r="K222" s="69"/>
    </row>
    <row r="223" s="67" customFormat="true" ht="14.25" hidden="false" customHeight="true" outlineLevel="0" collapsed="false">
      <c r="C223" s="71"/>
      <c r="D223" s="72"/>
      <c r="E223" s="92"/>
      <c r="F223" s="71"/>
      <c r="G223" s="72"/>
      <c r="H223" s="71"/>
      <c r="I223" s="70"/>
      <c r="J223" s="72"/>
      <c r="K223" s="69"/>
    </row>
    <row r="224" s="67" customFormat="true" ht="14.25" hidden="false" customHeight="true" outlineLevel="0" collapsed="false">
      <c r="C224" s="71"/>
      <c r="D224" s="72"/>
      <c r="E224" s="92"/>
      <c r="F224" s="71"/>
      <c r="G224" s="72"/>
      <c r="H224" s="71"/>
      <c r="I224" s="70"/>
      <c r="J224" s="72"/>
      <c r="K224" s="69"/>
    </row>
    <row r="225" s="67" customFormat="true" ht="14.25" hidden="false" customHeight="true" outlineLevel="0" collapsed="false">
      <c r="C225" s="71"/>
      <c r="D225" s="72"/>
      <c r="E225" s="92"/>
      <c r="F225" s="71"/>
      <c r="G225" s="72"/>
      <c r="H225" s="71"/>
      <c r="I225" s="70"/>
      <c r="J225" s="72"/>
      <c r="K225" s="69"/>
    </row>
    <row r="226" s="67" customFormat="true" ht="14.25" hidden="false" customHeight="true" outlineLevel="0" collapsed="false">
      <c r="C226" s="71"/>
      <c r="D226" s="72"/>
      <c r="E226" s="92"/>
      <c r="F226" s="71"/>
      <c r="G226" s="72"/>
      <c r="H226" s="71"/>
      <c r="I226" s="70"/>
      <c r="J226" s="72"/>
      <c r="K226" s="69"/>
    </row>
    <row r="227" s="67" customFormat="true" ht="14.25" hidden="false" customHeight="true" outlineLevel="0" collapsed="false">
      <c r="C227" s="71"/>
      <c r="D227" s="72"/>
      <c r="E227" s="92"/>
      <c r="F227" s="71"/>
      <c r="G227" s="72"/>
      <c r="H227" s="71"/>
      <c r="I227" s="70"/>
      <c r="J227" s="72"/>
      <c r="K227" s="69"/>
    </row>
    <row r="228" s="67" customFormat="true" ht="14.25" hidden="false" customHeight="true" outlineLevel="0" collapsed="false">
      <c r="C228" s="71"/>
      <c r="D228" s="72"/>
      <c r="E228" s="92"/>
      <c r="F228" s="71"/>
      <c r="G228" s="72"/>
      <c r="H228" s="71"/>
      <c r="I228" s="70"/>
      <c r="J228" s="72"/>
      <c r="K228" s="69"/>
    </row>
    <row r="229" s="67" customFormat="true" ht="14.25" hidden="false" customHeight="true" outlineLevel="0" collapsed="false">
      <c r="C229" s="71"/>
      <c r="D229" s="72"/>
      <c r="E229" s="92"/>
      <c r="F229" s="71"/>
      <c r="G229" s="72"/>
      <c r="H229" s="71"/>
      <c r="I229" s="70"/>
      <c r="J229" s="72"/>
      <c r="K229" s="69"/>
    </row>
    <row r="230" s="67" customFormat="true" ht="14.25" hidden="false" customHeight="true" outlineLevel="0" collapsed="false">
      <c r="C230" s="71"/>
      <c r="D230" s="72"/>
      <c r="E230" s="92"/>
      <c r="F230" s="71"/>
      <c r="G230" s="72"/>
      <c r="H230" s="71"/>
      <c r="I230" s="70"/>
      <c r="J230" s="72"/>
      <c r="K230" s="69"/>
    </row>
    <row r="231" s="67" customFormat="true" ht="14.25" hidden="false" customHeight="true" outlineLevel="0" collapsed="false">
      <c r="C231" s="71"/>
      <c r="D231" s="72"/>
      <c r="E231" s="92"/>
      <c r="F231" s="71"/>
      <c r="G231" s="72"/>
      <c r="H231" s="71"/>
      <c r="I231" s="70"/>
      <c r="J231" s="72"/>
      <c r="K231" s="69"/>
    </row>
    <row r="232" s="67" customFormat="true" ht="14.25" hidden="false" customHeight="true" outlineLevel="0" collapsed="false">
      <c r="C232" s="71"/>
      <c r="D232" s="72"/>
      <c r="E232" s="92"/>
      <c r="F232" s="71"/>
      <c r="G232" s="72"/>
      <c r="H232" s="71"/>
      <c r="I232" s="70"/>
      <c r="J232" s="72"/>
      <c r="K232" s="69"/>
    </row>
    <row r="233" s="67" customFormat="true" ht="14.25" hidden="false" customHeight="true" outlineLevel="0" collapsed="false">
      <c r="C233" s="71"/>
      <c r="D233" s="72"/>
      <c r="E233" s="92"/>
      <c r="F233" s="71"/>
      <c r="G233" s="72"/>
      <c r="H233" s="71"/>
      <c r="I233" s="70"/>
      <c r="J233" s="72"/>
      <c r="K233" s="69"/>
    </row>
    <row r="234" s="67" customFormat="true" ht="14.25" hidden="false" customHeight="true" outlineLevel="0" collapsed="false">
      <c r="C234" s="71"/>
      <c r="D234" s="72"/>
      <c r="E234" s="92"/>
      <c r="F234" s="71"/>
      <c r="G234" s="72"/>
      <c r="H234" s="71"/>
      <c r="I234" s="70"/>
      <c r="J234" s="72"/>
      <c r="K234" s="69"/>
    </row>
    <row r="235" s="67" customFormat="true" ht="14.25" hidden="false" customHeight="true" outlineLevel="0" collapsed="false">
      <c r="C235" s="71"/>
      <c r="D235" s="72"/>
      <c r="E235" s="92"/>
      <c r="F235" s="71"/>
      <c r="G235" s="72"/>
      <c r="H235" s="71"/>
      <c r="I235" s="70"/>
      <c r="J235" s="72"/>
      <c r="K235" s="69"/>
    </row>
    <row r="236" s="67" customFormat="true" ht="14.25" hidden="false" customHeight="true" outlineLevel="0" collapsed="false">
      <c r="C236" s="71"/>
      <c r="D236" s="72"/>
      <c r="E236" s="92"/>
      <c r="F236" s="71"/>
      <c r="G236" s="72"/>
      <c r="H236" s="71"/>
      <c r="I236" s="70"/>
      <c r="J236" s="72"/>
      <c r="K236" s="69"/>
    </row>
    <row r="237" s="67" customFormat="true" ht="14.25" hidden="false" customHeight="true" outlineLevel="0" collapsed="false">
      <c r="C237" s="71"/>
      <c r="D237" s="72"/>
      <c r="E237" s="92"/>
      <c r="F237" s="71"/>
      <c r="G237" s="72"/>
      <c r="H237" s="71"/>
      <c r="I237" s="70"/>
      <c r="J237" s="72"/>
      <c r="K237" s="69"/>
    </row>
    <row r="238" s="67" customFormat="true" ht="14.25" hidden="false" customHeight="true" outlineLevel="0" collapsed="false">
      <c r="C238" s="71"/>
      <c r="D238" s="72"/>
      <c r="E238" s="92"/>
      <c r="F238" s="71"/>
      <c r="G238" s="72"/>
      <c r="H238" s="71"/>
      <c r="I238" s="70"/>
      <c r="J238" s="72"/>
      <c r="K238" s="69"/>
    </row>
    <row r="239" s="67" customFormat="true" ht="14.25" hidden="false" customHeight="true" outlineLevel="0" collapsed="false">
      <c r="C239" s="71"/>
      <c r="D239" s="72"/>
      <c r="E239" s="92"/>
      <c r="F239" s="71"/>
      <c r="G239" s="72"/>
      <c r="H239" s="71"/>
      <c r="I239" s="70"/>
      <c r="J239" s="72"/>
      <c r="K239" s="69"/>
    </row>
    <row r="240" s="67" customFormat="true" ht="14.25" hidden="false" customHeight="true" outlineLevel="0" collapsed="false">
      <c r="C240" s="71"/>
      <c r="D240" s="72"/>
      <c r="E240" s="92"/>
      <c r="F240" s="71"/>
      <c r="G240" s="72"/>
      <c r="H240" s="71"/>
      <c r="I240" s="70"/>
      <c r="J240" s="72"/>
      <c r="K240" s="69"/>
    </row>
    <row r="241" s="67" customFormat="true" ht="14.25" hidden="false" customHeight="true" outlineLevel="0" collapsed="false">
      <c r="C241" s="71"/>
      <c r="D241" s="72"/>
      <c r="E241" s="92"/>
      <c r="F241" s="71"/>
      <c r="G241" s="72"/>
      <c r="H241" s="71"/>
      <c r="I241" s="70"/>
      <c r="J241" s="72"/>
      <c r="K241" s="69"/>
    </row>
    <row r="242" s="67" customFormat="true" ht="14.25" hidden="false" customHeight="true" outlineLevel="0" collapsed="false">
      <c r="C242" s="71"/>
      <c r="D242" s="72"/>
      <c r="E242" s="92"/>
      <c r="F242" s="71"/>
      <c r="G242" s="72"/>
      <c r="H242" s="71"/>
      <c r="I242" s="70"/>
      <c r="J242" s="72"/>
      <c r="K242" s="69"/>
    </row>
    <row r="243" s="67" customFormat="true" ht="14.25" hidden="false" customHeight="true" outlineLevel="0" collapsed="false">
      <c r="C243" s="71"/>
      <c r="D243" s="72"/>
      <c r="E243" s="92"/>
      <c r="F243" s="71"/>
      <c r="G243" s="72"/>
      <c r="H243" s="71"/>
      <c r="I243" s="70"/>
      <c r="J243" s="72"/>
      <c r="K243" s="69"/>
    </row>
    <row r="244" s="67" customFormat="true" ht="14.25" hidden="false" customHeight="true" outlineLevel="0" collapsed="false">
      <c r="C244" s="71"/>
      <c r="D244" s="72"/>
      <c r="E244" s="92"/>
      <c r="F244" s="71"/>
      <c r="G244" s="72"/>
      <c r="H244" s="71"/>
      <c r="I244" s="70"/>
      <c r="J244" s="72"/>
      <c r="K244" s="69"/>
    </row>
    <row r="245" s="67" customFormat="true" ht="14.25" hidden="false" customHeight="true" outlineLevel="0" collapsed="false">
      <c r="C245" s="71"/>
      <c r="D245" s="72"/>
      <c r="E245" s="92"/>
      <c r="F245" s="71"/>
      <c r="G245" s="72"/>
      <c r="H245" s="71"/>
      <c r="I245" s="70"/>
      <c r="J245" s="72"/>
      <c r="K245" s="69"/>
    </row>
    <row r="246" s="67" customFormat="true" ht="14.25" hidden="false" customHeight="true" outlineLevel="0" collapsed="false">
      <c r="C246" s="71"/>
      <c r="D246" s="72"/>
      <c r="E246" s="92"/>
      <c r="F246" s="71"/>
      <c r="G246" s="72"/>
      <c r="H246" s="71"/>
      <c r="I246" s="70"/>
      <c r="J246" s="72"/>
      <c r="K246" s="69"/>
    </row>
    <row r="247" s="67" customFormat="true" ht="14.25" hidden="false" customHeight="true" outlineLevel="0" collapsed="false">
      <c r="C247" s="71"/>
      <c r="D247" s="72"/>
      <c r="E247" s="92"/>
      <c r="F247" s="71"/>
      <c r="G247" s="72"/>
      <c r="H247" s="71"/>
      <c r="I247" s="70"/>
      <c r="J247" s="72"/>
      <c r="K247" s="69"/>
    </row>
    <row r="248" s="67" customFormat="true" ht="14.25" hidden="false" customHeight="true" outlineLevel="0" collapsed="false">
      <c r="C248" s="71"/>
      <c r="D248" s="72"/>
      <c r="E248" s="92"/>
      <c r="F248" s="71"/>
      <c r="G248" s="72"/>
      <c r="H248" s="71"/>
      <c r="I248" s="70"/>
      <c r="J248" s="72"/>
      <c r="K248" s="69"/>
    </row>
    <row r="249" s="67" customFormat="true" ht="14.25" hidden="false" customHeight="true" outlineLevel="0" collapsed="false">
      <c r="C249" s="71"/>
      <c r="D249" s="72"/>
      <c r="E249" s="92"/>
      <c r="F249" s="71"/>
      <c r="G249" s="72"/>
      <c r="H249" s="71"/>
      <c r="I249" s="70"/>
      <c r="J249" s="72"/>
      <c r="K249" s="69"/>
    </row>
    <row r="250" s="67" customFormat="true" ht="14.25" hidden="false" customHeight="true" outlineLevel="0" collapsed="false">
      <c r="C250" s="71"/>
      <c r="D250" s="72"/>
      <c r="E250" s="92"/>
      <c r="F250" s="71"/>
      <c r="G250" s="72"/>
      <c r="H250" s="71"/>
      <c r="I250" s="70"/>
      <c r="J250" s="72"/>
      <c r="K250" s="69"/>
    </row>
    <row r="251" s="67" customFormat="true" ht="14.25" hidden="false" customHeight="true" outlineLevel="0" collapsed="false">
      <c r="C251" s="71"/>
      <c r="D251" s="72"/>
      <c r="E251" s="92"/>
      <c r="F251" s="71"/>
      <c r="G251" s="72"/>
      <c r="H251" s="71"/>
      <c r="I251" s="70"/>
      <c r="J251" s="72"/>
      <c r="K251" s="69"/>
    </row>
    <row r="252" s="67" customFormat="true" ht="14.25" hidden="false" customHeight="true" outlineLevel="0" collapsed="false">
      <c r="C252" s="71"/>
      <c r="D252" s="72"/>
      <c r="E252" s="92"/>
      <c r="F252" s="71"/>
      <c r="G252" s="72"/>
      <c r="H252" s="71"/>
      <c r="I252" s="70"/>
      <c r="J252" s="72"/>
      <c r="K252" s="69"/>
    </row>
    <row r="253" s="67" customFormat="true" ht="14.25" hidden="false" customHeight="true" outlineLevel="0" collapsed="false">
      <c r="C253" s="71"/>
      <c r="D253" s="72"/>
      <c r="E253" s="92"/>
      <c r="F253" s="71"/>
      <c r="G253" s="72"/>
      <c r="H253" s="71"/>
      <c r="I253" s="70"/>
      <c r="J253" s="72"/>
      <c r="K253" s="69"/>
    </row>
    <row r="254" s="67" customFormat="true" ht="14.25" hidden="false" customHeight="true" outlineLevel="0" collapsed="false">
      <c r="C254" s="71"/>
      <c r="D254" s="72"/>
      <c r="E254" s="92"/>
      <c r="F254" s="71"/>
      <c r="G254" s="72"/>
      <c r="H254" s="71"/>
      <c r="I254" s="70"/>
      <c r="J254" s="72"/>
      <c r="K254" s="69"/>
    </row>
    <row r="255" s="67" customFormat="true" ht="14.25" hidden="false" customHeight="true" outlineLevel="0" collapsed="false">
      <c r="C255" s="71"/>
      <c r="D255" s="72"/>
      <c r="E255" s="92"/>
      <c r="F255" s="71"/>
      <c r="G255" s="72"/>
      <c r="H255" s="71"/>
      <c r="I255" s="70"/>
      <c r="J255" s="72"/>
      <c r="K255" s="69"/>
    </row>
    <row r="256" s="67" customFormat="true" ht="14.25" hidden="false" customHeight="true" outlineLevel="0" collapsed="false">
      <c r="C256" s="71"/>
      <c r="D256" s="72"/>
      <c r="E256" s="92"/>
      <c r="F256" s="71"/>
      <c r="G256" s="72"/>
      <c r="H256" s="71"/>
      <c r="I256" s="70"/>
      <c r="J256" s="72"/>
      <c r="K256" s="69"/>
    </row>
    <row r="257" s="67" customFormat="true" ht="14.25" hidden="false" customHeight="true" outlineLevel="0" collapsed="false">
      <c r="C257" s="71"/>
      <c r="D257" s="72"/>
      <c r="E257" s="92"/>
      <c r="F257" s="71"/>
      <c r="G257" s="72"/>
      <c r="H257" s="71"/>
      <c r="I257" s="70"/>
      <c r="J257" s="72"/>
      <c r="K257" s="69"/>
    </row>
    <row r="258" s="67" customFormat="true" ht="14.25" hidden="false" customHeight="true" outlineLevel="0" collapsed="false">
      <c r="C258" s="71"/>
      <c r="D258" s="72"/>
      <c r="E258" s="92"/>
      <c r="F258" s="71"/>
      <c r="G258" s="72"/>
      <c r="H258" s="71"/>
      <c r="I258" s="70"/>
      <c r="J258" s="72"/>
      <c r="K258" s="69"/>
    </row>
    <row r="259" s="67" customFormat="true" ht="14.25" hidden="false" customHeight="true" outlineLevel="0" collapsed="false">
      <c r="C259" s="71"/>
      <c r="D259" s="72"/>
      <c r="E259" s="92"/>
      <c r="F259" s="71"/>
      <c r="G259" s="72"/>
      <c r="H259" s="71"/>
      <c r="I259" s="70"/>
      <c r="J259" s="72"/>
      <c r="K259" s="69"/>
    </row>
    <row r="260" s="67" customFormat="true" ht="14.25" hidden="false" customHeight="true" outlineLevel="0" collapsed="false">
      <c r="C260" s="71"/>
      <c r="D260" s="72"/>
      <c r="E260" s="92"/>
      <c r="F260" s="71"/>
      <c r="G260" s="72"/>
      <c r="H260" s="71"/>
      <c r="I260" s="70"/>
      <c r="J260" s="72"/>
      <c r="K260" s="69"/>
    </row>
    <row r="261" s="67" customFormat="true" ht="14.25" hidden="false" customHeight="true" outlineLevel="0" collapsed="false">
      <c r="C261" s="71"/>
      <c r="D261" s="72"/>
      <c r="E261" s="92"/>
      <c r="F261" s="71"/>
      <c r="G261" s="72"/>
      <c r="H261" s="71"/>
      <c r="I261" s="70"/>
      <c r="J261" s="72"/>
      <c r="K261" s="69"/>
    </row>
    <row r="262" s="67" customFormat="true" ht="14.25" hidden="false" customHeight="true" outlineLevel="0" collapsed="false">
      <c r="C262" s="71"/>
      <c r="D262" s="72"/>
      <c r="E262" s="92"/>
      <c r="F262" s="71"/>
      <c r="G262" s="72"/>
      <c r="H262" s="71"/>
      <c r="I262" s="70"/>
      <c r="J262" s="72"/>
      <c r="K262" s="69"/>
    </row>
    <row r="263" s="67" customFormat="true" ht="14.25" hidden="false" customHeight="true" outlineLevel="0" collapsed="false">
      <c r="C263" s="71"/>
      <c r="D263" s="72"/>
      <c r="E263" s="92"/>
      <c r="F263" s="71"/>
      <c r="G263" s="72"/>
      <c r="H263" s="71"/>
      <c r="I263" s="70"/>
      <c r="J263" s="72"/>
      <c r="K263" s="69"/>
    </row>
    <row r="264" s="67" customFormat="true" ht="14.25" hidden="false" customHeight="true" outlineLevel="0" collapsed="false">
      <c r="C264" s="71"/>
      <c r="D264" s="72"/>
      <c r="E264" s="92"/>
      <c r="F264" s="71"/>
      <c r="G264" s="72"/>
      <c r="H264" s="71"/>
      <c r="I264" s="70"/>
      <c r="J264" s="72"/>
      <c r="K264" s="69"/>
    </row>
    <row r="265" s="67" customFormat="true" ht="14.25" hidden="false" customHeight="true" outlineLevel="0" collapsed="false">
      <c r="C265" s="71"/>
      <c r="D265" s="72"/>
      <c r="E265" s="92"/>
      <c r="F265" s="71"/>
      <c r="G265" s="72"/>
      <c r="H265" s="71"/>
      <c r="I265" s="70"/>
      <c r="J265" s="72"/>
      <c r="K265" s="69"/>
    </row>
    <row r="266" s="67" customFormat="true" ht="14.25" hidden="false" customHeight="true" outlineLevel="0" collapsed="false">
      <c r="C266" s="71"/>
      <c r="D266" s="72"/>
      <c r="E266" s="92"/>
      <c r="F266" s="71"/>
      <c r="G266" s="72"/>
      <c r="H266" s="71"/>
      <c r="I266" s="70"/>
      <c r="J266" s="72"/>
      <c r="K266" s="69"/>
    </row>
    <row r="267" s="67" customFormat="true" ht="14.25" hidden="false" customHeight="true" outlineLevel="0" collapsed="false">
      <c r="C267" s="71"/>
      <c r="D267" s="72"/>
      <c r="E267" s="92"/>
      <c r="F267" s="71"/>
      <c r="G267" s="72"/>
      <c r="H267" s="71"/>
      <c r="I267" s="70"/>
      <c r="J267" s="72"/>
      <c r="K267" s="69"/>
    </row>
    <row r="268" s="67" customFormat="true" ht="14.25" hidden="false" customHeight="true" outlineLevel="0" collapsed="false">
      <c r="C268" s="71"/>
      <c r="D268" s="72"/>
      <c r="E268" s="92"/>
      <c r="F268" s="71"/>
      <c r="G268" s="72"/>
      <c r="H268" s="71"/>
      <c r="I268" s="70"/>
      <c r="J268" s="72"/>
      <c r="K268" s="69"/>
    </row>
    <row r="269" s="67" customFormat="true" ht="14.25" hidden="false" customHeight="true" outlineLevel="0" collapsed="false">
      <c r="C269" s="71"/>
      <c r="D269" s="72"/>
      <c r="E269" s="92"/>
      <c r="F269" s="71"/>
      <c r="G269" s="72"/>
      <c r="H269" s="71"/>
      <c r="I269" s="70"/>
      <c r="J269" s="72"/>
      <c r="K269" s="69"/>
    </row>
    <row r="270" s="67" customFormat="true" ht="14.25" hidden="false" customHeight="true" outlineLevel="0" collapsed="false">
      <c r="C270" s="71"/>
      <c r="D270" s="72"/>
      <c r="E270" s="92"/>
      <c r="F270" s="71"/>
      <c r="G270" s="72"/>
      <c r="H270" s="71"/>
      <c r="I270" s="70"/>
      <c r="J270" s="72"/>
      <c r="K270" s="69"/>
    </row>
    <row r="271" s="67" customFormat="true" ht="14.25" hidden="false" customHeight="true" outlineLevel="0" collapsed="false">
      <c r="C271" s="71"/>
      <c r="D271" s="72"/>
      <c r="E271" s="92"/>
      <c r="F271" s="71"/>
      <c r="G271" s="72"/>
      <c r="H271" s="71"/>
      <c r="I271" s="70"/>
      <c r="J271" s="72"/>
      <c r="K271" s="69"/>
    </row>
    <row r="272" s="67" customFormat="true" ht="14.25" hidden="false" customHeight="true" outlineLevel="0" collapsed="false">
      <c r="C272" s="71"/>
      <c r="D272" s="72"/>
      <c r="E272" s="92"/>
      <c r="F272" s="71"/>
      <c r="G272" s="72"/>
      <c r="H272" s="71"/>
      <c r="I272" s="70"/>
      <c r="J272" s="72"/>
      <c r="K272" s="69"/>
    </row>
    <row r="273" s="67" customFormat="true" ht="14.25" hidden="false" customHeight="true" outlineLevel="0" collapsed="false">
      <c r="C273" s="71"/>
      <c r="D273" s="72"/>
      <c r="E273" s="92"/>
      <c r="F273" s="71"/>
      <c r="G273" s="72"/>
      <c r="H273" s="71"/>
      <c r="I273" s="70"/>
      <c r="J273" s="72"/>
      <c r="K273" s="69"/>
    </row>
    <row r="274" s="67" customFormat="true" ht="14.25" hidden="false" customHeight="true" outlineLevel="0" collapsed="false">
      <c r="C274" s="71"/>
      <c r="D274" s="72"/>
      <c r="E274" s="92"/>
      <c r="F274" s="71"/>
      <c r="G274" s="72"/>
      <c r="H274" s="71"/>
      <c r="I274" s="70"/>
      <c r="J274" s="72"/>
      <c r="K274" s="69"/>
    </row>
    <row r="275" s="67" customFormat="true" ht="14.25" hidden="false" customHeight="true" outlineLevel="0" collapsed="false">
      <c r="C275" s="71"/>
      <c r="D275" s="72"/>
      <c r="E275" s="92"/>
      <c r="F275" s="71"/>
      <c r="G275" s="72"/>
      <c r="H275" s="71"/>
      <c r="I275" s="70"/>
      <c r="J275" s="72"/>
      <c r="K275" s="69"/>
    </row>
    <row r="276" s="67" customFormat="true" ht="14.25" hidden="false" customHeight="true" outlineLevel="0" collapsed="false">
      <c r="C276" s="71"/>
      <c r="D276" s="72"/>
      <c r="E276" s="92"/>
      <c r="F276" s="71"/>
      <c r="G276" s="72"/>
      <c r="H276" s="71"/>
      <c r="I276" s="70"/>
      <c r="J276" s="72"/>
      <c r="K276" s="69"/>
    </row>
    <row r="277" s="67" customFormat="true" ht="14.25" hidden="false" customHeight="true" outlineLevel="0" collapsed="false">
      <c r="C277" s="71"/>
      <c r="D277" s="72"/>
      <c r="E277" s="92"/>
      <c r="F277" s="71"/>
      <c r="G277" s="72"/>
      <c r="H277" s="71"/>
      <c r="I277" s="70"/>
      <c r="J277" s="72"/>
      <c r="K277" s="69"/>
    </row>
    <row r="278" s="67" customFormat="true" ht="14.25" hidden="false" customHeight="true" outlineLevel="0" collapsed="false">
      <c r="C278" s="71"/>
      <c r="D278" s="72"/>
      <c r="E278" s="92"/>
      <c r="F278" s="71"/>
      <c r="G278" s="72"/>
      <c r="H278" s="71"/>
      <c r="I278" s="70"/>
      <c r="J278" s="72"/>
      <c r="K278" s="69"/>
    </row>
    <row r="279" s="67" customFormat="true" ht="14.25" hidden="false" customHeight="true" outlineLevel="0" collapsed="false">
      <c r="C279" s="71"/>
      <c r="D279" s="72"/>
      <c r="E279" s="92"/>
      <c r="F279" s="71"/>
      <c r="G279" s="72"/>
      <c r="H279" s="71"/>
      <c r="I279" s="70"/>
      <c r="J279" s="72"/>
      <c r="K279" s="69"/>
    </row>
    <row r="280" s="67" customFormat="true" ht="14.25" hidden="false" customHeight="true" outlineLevel="0" collapsed="false">
      <c r="C280" s="71"/>
      <c r="D280" s="72"/>
      <c r="E280" s="92"/>
      <c r="F280" s="71"/>
      <c r="G280" s="72"/>
      <c r="H280" s="71"/>
      <c r="I280" s="70"/>
      <c r="J280" s="72"/>
      <c r="K280" s="69"/>
    </row>
    <row r="281" s="67" customFormat="true" ht="14.25" hidden="false" customHeight="true" outlineLevel="0" collapsed="false">
      <c r="C281" s="71"/>
      <c r="D281" s="72"/>
      <c r="E281" s="92"/>
      <c r="F281" s="71"/>
      <c r="G281" s="72"/>
      <c r="H281" s="71"/>
      <c r="I281" s="70"/>
      <c r="J281" s="72"/>
      <c r="K281" s="69"/>
    </row>
    <row r="282" s="67" customFormat="true" ht="14.25" hidden="false" customHeight="true" outlineLevel="0" collapsed="false">
      <c r="C282" s="71"/>
      <c r="D282" s="72"/>
      <c r="E282" s="92"/>
      <c r="F282" s="71"/>
      <c r="G282" s="72"/>
      <c r="H282" s="71"/>
      <c r="I282" s="70"/>
      <c r="J282" s="72"/>
      <c r="K282" s="69"/>
    </row>
    <row r="283" s="67" customFormat="true" ht="14.25" hidden="false" customHeight="true" outlineLevel="0" collapsed="false">
      <c r="C283" s="71"/>
      <c r="D283" s="72"/>
      <c r="E283" s="92"/>
      <c r="F283" s="71"/>
      <c r="G283" s="72"/>
      <c r="H283" s="71"/>
      <c r="I283" s="70"/>
      <c r="J283" s="72"/>
      <c r="K283" s="69"/>
    </row>
    <row r="284" s="67" customFormat="true" ht="14.25" hidden="false" customHeight="true" outlineLevel="0" collapsed="false">
      <c r="C284" s="71"/>
      <c r="D284" s="72"/>
      <c r="E284" s="92"/>
      <c r="F284" s="71"/>
      <c r="G284" s="72"/>
      <c r="H284" s="71"/>
      <c r="I284" s="70"/>
      <c r="J284" s="72"/>
      <c r="K284" s="69"/>
    </row>
    <row r="285" s="67" customFormat="true" ht="14.25" hidden="false" customHeight="true" outlineLevel="0" collapsed="false">
      <c r="C285" s="71"/>
      <c r="D285" s="72"/>
      <c r="E285" s="92"/>
      <c r="F285" s="71"/>
      <c r="G285" s="72"/>
      <c r="H285" s="71"/>
      <c r="I285" s="70"/>
      <c r="J285" s="72"/>
      <c r="K285" s="69"/>
    </row>
    <row r="286" s="67" customFormat="true" ht="14.25" hidden="false" customHeight="true" outlineLevel="0" collapsed="false">
      <c r="C286" s="71"/>
      <c r="D286" s="72"/>
      <c r="E286" s="92"/>
      <c r="F286" s="71"/>
      <c r="G286" s="72"/>
      <c r="H286" s="71"/>
      <c r="I286" s="70"/>
      <c r="J286" s="72"/>
      <c r="K286" s="69"/>
    </row>
    <row r="287" s="67" customFormat="true" ht="14.25" hidden="false" customHeight="true" outlineLevel="0" collapsed="false">
      <c r="C287" s="71"/>
      <c r="D287" s="72"/>
      <c r="E287" s="92"/>
      <c r="F287" s="71"/>
      <c r="G287" s="72"/>
      <c r="H287" s="71"/>
      <c r="I287" s="70"/>
      <c r="J287" s="72"/>
      <c r="K287" s="69"/>
    </row>
    <row r="288" s="67" customFormat="true" ht="14.25" hidden="false" customHeight="true" outlineLevel="0" collapsed="false">
      <c r="C288" s="71"/>
      <c r="D288" s="72"/>
      <c r="E288" s="92"/>
      <c r="F288" s="71"/>
      <c r="G288" s="72"/>
      <c r="H288" s="71"/>
      <c r="I288" s="70"/>
      <c r="J288" s="72"/>
      <c r="K288" s="69"/>
    </row>
    <row r="289" s="67" customFormat="true" ht="14.25" hidden="false" customHeight="true" outlineLevel="0" collapsed="false">
      <c r="C289" s="71"/>
      <c r="D289" s="72"/>
      <c r="E289" s="92"/>
      <c r="F289" s="71"/>
      <c r="G289" s="72"/>
      <c r="H289" s="71"/>
      <c r="I289" s="70"/>
      <c r="J289" s="72"/>
      <c r="K289" s="69"/>
    </row>
    <row r="290" s="67" customFormat="true" ht="14.25" hidden="false" customHeight="true" outlineLevel="0" collapsed="false">
      <c r="C290" s="71"/>
      <c r="D290" s="72"/>
      <c r="E290" s="92"/>
      <c r="F290" s="71"/>
      <c r="G290" s="72"/>
      <c r="H290" s="71"/>
      <c r="I290" s="70"/>
      <c r="J290" s="72"/>
      <c r="K290" s="69"/>
    </row>
    <row r="291" s="67" customFormat="true" ht="14.25" hidden="false" customHeight="true" outlineLevel="0" collapsed="false">
      <c r="C291" s="71"/>
      <c r="D291" s="72"/>
      <c r="E291" s="92"/>
      <c r="F291" s="71"/>
      <c r="G291" s="72"/>
      <c r="H291" s="71"/>
      <c r="I291" s="70"/>
      <c r="J291" s="72"/>
      <c r="K291" s="69"/>
    </row>
    <row r="292" s="67" customFormat="true" ht="14.25" hidden="false" customHeight="true" outlineLevel="0" collapsed="false">
      <c r="C292" s="71"/>
      <c r="D292" s="72"/>
      <c r="E292" s="92"/>
      <c r="F292" s="71"/>
      <c r="G292" s="72"/>
      <c r="H292" s="71"/>
      <c r="I292" s="70"/>
      <c r="J292" s="72"/>
      <c r="K292" s="69"/>
    </row>
    <row r="293" s="67" customFormat="true" ht="14.25" hidden="false" customHeight="true" outlineLevel="0" collapsed="false">
      <c r="C293" s="71"/>
      <c r="D293" s="72"/>
      <c r="E293" s="92"/>
      <c r="F293" s="71"/>
      <c r="G293" s="72"/>
      <c r="H293" s="71"/>
      <c r="I293" s="70"/>
      <c r="J293" s="72"/>
      <c r="K293" s="69"/>
    </row>
    <row r="294" s="67" customFormat="true" ht="14.25" hidden="false" customHeight="true" outlineLevel="0" collapsed="false">
      <c r="C294" s="71"/>
      <c r="D294" s="72"/>
      <c r="E294" s="92"/>
      <c r="F294" s="71"/>
      <c r="G294" s="72"/>
      <c r="H294" s="71"/>
      <c r="I294" s="70"/>
      <c r="J294" s="72"/>
      <c r="K294" s="69"/>
    </row>
    <row r="295" s="67" customFormat="true" ht="14.25" hidden="false" customHeight="true" outlineLevel="0" collapsed="false">
      <c r="C295" s="71"/>
      <c r="D295" s="72"/>
      <c r="E295" s="92"/>
      <c r="F295" s="71"/>
      <c r="G295" s="72"/>
      <c r="H295" s="71"/>
      <c r="I295" s="70"/>
      <c r="J295" s="72"/>
      <c r="K295" s="69"/>
    </row>
    <row r="296" s="67" customFormat="true" ht="14.25" hidden="false" customHeight="true" outlineLevel="0" collapsed="false">
      <c r="C296" s="71"/>
      <c r="D296" s="72"/>
      <c r="E296" s="92"/>
      <c r="F296" s="71"/>
      <c r="G296" s="72"/>
      <c r="H296" s="71"/>
      <c r="I296" s="70"/>
      <c r="J296" s="72"/>
      <c r="K296" s="69"/>
    </row>
    <row r="297" s="67" customFormat="true" ht="14.25" hidden="false" customHeight="true" outlineLevel="0" collapsed="false">
      <c r="C297" s="71"/>
      <c r="D297" s="72"/>
      <c r="E297" s="92"/>
      <c r="F297" s="71"/>
      <c r="G297" s="72"/>
      <c r="H297" s="71"/>
      <c r="I297" s="70"/>
      <c r="J297" s="72"/>
      <c r="K297" s="69"/>
    </row>
    <row r="298" s="67" customFormat="true" ht="14.25" hidden="false" customHeight="true" outlineLevel="0" collapsed="false">
      <c r="C298" s="71"/>
      <c r="D298" s="72"/>
      <c r="E298" s="92"/>
      <c r="F298" s="71"/>
      <c r="G298" s="72"/>
      <c r="H298" s="71"/>
      <c r="I298" s="70"/>
      <c r="J298" s="72"/>
      <c r="K298" s="69"/>
    </row>
    <row r="299" s="67" customFormat="true" ht="14.25" hidden="false" customHeight="true" outlineLevel="0" collapsed="false">
      <c r="C299" s="71"/>
      <c r="D299" s="72"/>
      <c r="E299" s="92"/>
      <c r="F299" s="71"/>
      <c r="G299" s="72"/>
      <c r="H299" s="71"/>
      <c r="I299" s="70"/>
      <c r="J299" s="72"/>
      <c r="K299" s="69"/>
    </row>
    <row r="300" s="67" customFormat="true" ht="14.25" hidden="false" customHeight="true" outlineLevel="0" collapsed="false">
      <c r="C300" s="71"/>
      <c r="D300" s="72"/>
      <c r="E300" s="92"/>
      <c r="F300" s="71"/>
      <c r="G300" s="72"/>
      <c r="H300" s="71"/>
      <c r="I300" s="70"/>
      <c r="J300" s="72"/>
      <c r="K300" s="69"/>
    </row>
    <row r="301" s="67" customFormat="true" ht="14.25" hidden="false" customHeight="true" outlineLevel="0" collapsed="false">
      <c r="C301" s="71"/>
      <c r="D301" s="72"/>
      <c r="E301" s="92"/>
      <c r="F301" s="71"/>
      <c r="G301" s="72"/>
      <c r="H301" s="71"/>
      <c r="I301" s="70"/>
      <c r="J301" s="72"/>
      <c r="K301" s="69"/>
    </row>
    <row r="302" s="67" customFormat="true" ht="14.25" hidden="false" customHeight="true" outlineLevel="0" collapsed="false">
      <c r="C302" s="71"/>
      <c r="D302" s="72"/>
      <c r="E302" s="92"/>
      <c r="F302" s="71"/>
      <c r="G302" s="72"/>
      <c r="H302" s="71"/>
      <c r="I302" s="70"/>
      <c r="J302" s="72"/>
      <c r="K302" s="69"/>
    </row>
    <row r="303" s="67" customFormat="true" ht="14.25" hidden="false" customHeight="true" outlineLevel="0" collapsed="false">
      <c r="C303" s="71"/>
      <c r="D303" s="72"/>
      <c r="E303" s="92"/>
      <c r="F303" s="71"/>
      <c r="G303" s="72"/>
      <c r="H303" s="71"/>
      <c r="I303" s="70"/>
      <c r="J303" s="72"/>
      <c r="K303" s="69"/>
    </row>
    <row r="304" s="67" customFormat="true" ht="14.25" hidden="false" customHeight="true" outlineLevel="0" collapsed="false">
      <c r="C304" s="71"/>
      <c r="D304" s="72"/>
      <c r="E304" s="92"/>
      <c r="F304" s="71"/>
      <c r="G304" s="72"/>
      <c r="H304" s="71"/>
      <c r="I304" s="70"/>
      <c r="J304" s="72"/>
      <c r="K304" s="69"/>
    </row>
    <row r="305" s="67" customFormat="true" ht="14.25" hidden="false" customHeight="true" outlineLevel="0" collapsed="false">
      <c r="C305" s="71"/>
      <c r="D305" s="72"/>
      <c r="E305" s="92"/>
      <c r="F305" s="71"/>
      <c r="G305" s="72"/>
      <c r="H305" s="71"/>
      <c r="I305" s="70"/>
      <c r="J305" s="72"/>
      <c r="K305" s="69"/>
    </row>
    <row r="306" s="67" customFormat="true" ht="14.25" hidden="false" customHeight="true" outlineLevel="0" collapsed="false">
      <c r="C306" s="71"/>
      <c r="D306" s="72"/>
      <c r="E306" s="92"/>
      <c r="F306" s="71"/>
      <c r="G306" s="72"/>
      <c r="H306" s="71"/>
      <c r="I306" s="70"/>
      <c r="J306" s="72"/>
      <c r="K306" s="69"/>
    </row>
    <row r="307" s="67" customFormat="true" ht="14.25" hidden="false" customHeight="true" outlineLevel="0" collapsed="false">
      <c r="C307" s="71"/>
      <c r="D307" s="72"/>
      <c r="E307" s="92"/>
      <c r="F307" s="71"/>
      <c r="G307" s="72"/>
      <c r="H307" s="71"/>
      <c r="I307" s="70"/>
      <c r="J307" s="72"/>
      <c r="K307" s="69"/>
    </row>
    <row r="308" s="67" customFormat="true" ht="14.25" hidden="false" customHeight="true" outlineLevel="0" collapsed="false">
      <c r="C308" s="71"/>
      <c r="D308" s="72"/>
      <c r="E308" s="92"/>
      <c r="F308" s="71"/>
      <c r="G308" s="72"/>
      <c r="H308" s="71"/>
      <c r="I308" s="70"/>
      <c r="J308" s="72"/>
      <c r="K308" s="69"/>
    </row>
    <row r="309" s="67" customFormat="true" ht="14.25" hidden="false" customHeight="true" outlineLevel="0" collapsed="false">
      <c r="C309" s="71"/>
      <c r="D309" s="72"/>
      <c r="E309" s="92"/>
      <c r="F309" s="71"/>
      <c r="G309" s="72"/>
      <c r="H309" s="71"/>
      <c r="I309" s="70"/>
      <c r="J309" s="72"/>
      <c r="K309" s="69"/>
    </row>
    <row r="310" s="67" customFormat="true" ht="14.25" hidden="false" customHeight="true" outlineLevel="0" collapsed="false">
      <c r="C310" s="71"/>
      <c r="D310" s="72"/>
      <c r="E310" s="92"/>
      <c r="F310" s="71"/>
      <c r="G310" s="72"/>
      <c r="H310" s="71"/>
      <c r="I310" s="70"/>
      <c r="J310" s="72"/>
      <c r="K310" s="69"/>
    </row>
    <row r="311" s="67" customFormat="true" ht="14.25" hidden="false" customHeight="true" outlineLevel="0" collapsed="false">
      <c r="C311" s="71"/>
      <c r="D311" s="72"/>
      <c r="E311" s="92"/>
      <c r="F311" s="71"/>
      <c r="G311" s="72"/>
      <c r="H311" s="71"/>
      <c r="I311" s="70"/>
      <c r="J311" s="72"/>
      <c r="K311" s="69"/>
    </row>
    <row r="312" s="67" customFormat="true" ht="14.25" hidden="false" customHeight="true" outlineLevel="0" collapsed="false">
      <c r="C312" s="71"/>
      <c r="D312" s="72"/>
      <c r="E312" s="92"/>
      <c r="F312" s="71"/>
      <c r="G312" s="72"/>
      <c r="H312" s="71"/>
      <c r="I312" s="70"/>
      <c r="J312" s="72"/>
      <c r="K312" s="69"/>
    </row>
    <row r="313" s="67" customFormat="true" ht="14.25" hidden="false" customHeight="true" outlineLevel="0" collapsed="false">
      <c r="C313" s="71"/>
      <c r="D313" s="72"/>
      <c r="E313" s="92"/>
      <c r="F313" s="71"/>
      <c r="G313" s="72"/>
      <c r="H313" s="71"/>
      <c r="I313" s="70"/>
      <c r="J313" s="72"/>
      <c r="K313" s="69"/>
    </row>
    <row r="314" s="67" customFormat="true" ht="14.25" hidden="false" customHeight="true" outlineLevel="0" collapsed="false">
      <c r="C314" s="71"/>
      <c r="D314" s="72"/>
      <c r="E314" s="92"/>
      <c r="F314" s="71"/>
      <c r="G314" s="72"/>
      <c r="H314" s="71"/>
      <c r="I314" s="70"/>
      <c r="J314" s="72"/>
      <c r="K314" s="69"/>
    </row>
    <row r="315" s="67" customFormat="true" ht="14.25" hidden="false" customHeight="true" outlineLevel="0" collapsed="false">
      <c r="C315" s="71"/>
      <c r="D315" s="72"/>
      <c r="E315" s="92"/>
      <c r="F315" s="71"/>
      <c r="G315" s="72"/>
      <c r="H315" s="71"/>
      <c r="I315" s="70"/>
      <c r="J315" s="72"/>
      <c r="K315" s="69"/>
    </row>
    <row r="316" s="67" customFormat="true" ht="14.25" hidden="false" customHeight="true" outlineLevel="0" collapsed="false">
      <c r="C316" s="71"/>
      <c r="D316" s="72"/>
      <c r="E316" s="92"/>
      <c r="F316" s="71"/>
      <c r="G316" s="72"/>
      <c r="H316" s="71"/>
      <c r="I316" s="70"/>
      <c r="J316" s="72"/>
      <c r="K316" s="69"/>
    </row>
    <row r="317" s="67" customFormat="true" ht="14.25" hidden="false" customHeight="true" outlineLevel="0" collapsed="false">
      <c r="C317" s="71"/>
      <c r="D317" s="72"/>
      <c r="E317" s="92"/>
      <c r="F317" s="71"/>
      <c r="G317" s="72"/>
      <c r="H317" s="71"/>
      <c r="I317" s="70"/>
      <c r="J317" s="72"/>
      <c r="K317" s="69"/>
    </row>
    <row r="318" s="67" customFormat="true" ht="14.25" hidden="false" customHeight="true" outlineLevel="0" collapsed="false">
      <c r="C318" s="71"/>
      <c r="D318" s="72"/>
      <c r="E318" s="92"/>
      <c r="F318" s="71"/>
      <c r="G318" s="72"/>
      <c r="H318" s="71"/>
      <c r="I318" s="70"/>
      <c r="J318" s="72"/>
      <c r="K318" s="69"/>
    </row>
    <row r="319" s="67" customFormat="true" ht="14.25" hidden="false" customHeight="true" outlineLevel="0" collapsed="false">
      <c r="C319" s="71"/>
      <c r="D319" s="72"/>
      <c r="E319" s="92"/>
      <c r="F319" s="71"/>
      <c r="G319" s="72"/>
      <c r="H319" s="71"/>
      <c r="I319" s="70"/>
      <c r="J319" s="72"/>
      <c r="K319" s="69"/>
    </row>
    <row r="320" s="67" customFormat="true" ht="14.25" hidden="false" customHeight="true" outlineLevel="0" collapsed="false">
      <c r="C320" s="71"/>
      <c r="D320" s="72"/>
      <c r="E320" s="92"/>
      <c r="F320" s="71"/>
      <c r="G320" s="72"/>
      <c r="H320" s="71"/>
      <c r="I320" s="70"/>
      <c r="J320" s="72"/>
      <c r="K320" s="69"/>
    </row>
    <row r="321" s="67" customFormat="true" ht="14.25" hidden="false" customHeight="true" outlineLevel="0" collapsed="false">
      <c r="C321" s="71"/>
      <c r="D321" s="72"/>
      <c r="E321" s="92"/>
      <c r="F321" s="71"/>
      <c r="G321" s="72"/>
      <c r="H321" s="71"/>
      <c r="I321" s="70"/>
      <c r="J321" s="72"/>
      <c r="K321" s="69"/>
    </row>
    <row r="322" s="67" customFormat="true" ht="14.25" hidden="false" customHeight="true" outlineLevel="0" collapsed="false">
      <c r="C322" s="71"/>
      <c r="D322" s="72"/>
      <c r="E322" s="92"/>
      <c r="F322" s="71"/>
      <c r="G322" s="72"/>
      <c r="H322" s="71"/>
      <c r="I322" s="70"/>
      <c r="J322" s="72"/>
      <c r="K322" s="69"/>
    </row>
    <row r="323" s="67" customFormat="true" ht="14.25" hidden="false" customHeight="true" outlineLevel="0" collapsed="false">
      <c r="C323" s="71"/>
      <c r="D323" s="72"/>
      <c r="E323" s="92"/>
      <c r="F323" s="71"/>
      <c r="G323" s="72"/>
      <c r="H323" s="71"/>
      <c r="I323" s="70"/>
      <c r="J323" s="72"/>
      <c r="K323" s="69"/>
    </row>
    <row r="324" s="67" customFormat="true" ht="14.25" hidden="false" customHeight="true" outlineLevel="0" collapsed="false">
      <c r="C324" s="71"/>
      <c r="D324" s="72"/>
      <c r="E324" s="92"/>
      <c r="F324" s="71"/>
      <c r="G324" s="72"/>
      <c r="H324" s="71"/>
      <c r="I324" s="70"/>
      <c r="J324" s="72"/>
      <c r="K324" s="69"/>
    </row>
    <row r="325" s="67" customFormat="true" ht="14.25" hidden="false" customHeight="true" outlineLevel="0" collapsed="false">
      <c r="C325" s="71"/>
      <c r="D325" s="72"/>
      <c r="E325" s="92"/>
      <c r="F325" s="71"/>
      <c r="G325" s="72"/>
      <c r="H325" s="71"/>
      <c r="I325" s="70"/>
      <c r="J325" s="72"/>
      <c r="K325" s="69"/>
    </row>
    <row r="326" s="67" customFormat="true" ht="14.25" hidden="false" customHeight="true" outlineLevel="0" collapsed="false">
      <c r="C326" s="71"/>
      <c r="D326" s="72"/>
      <c r="E326" s="92"/>
      <c r="F326" s="71"/>
      <c r="G326" s="72"/>
      <c r="H326" s="71"/>
      <c r="I326" s="70"/>
      <c r="J326" s="72"/>
      <c r="K326" s="69"/>
    </row>
    <row r="327" s="67" customFormat="true" ht="14.25" hidden="false" customHeight="true" outlineLevel="0" collapsed="false">
      <c r="C327" s="71"/>
      <c r="D327" s="72"/>
      <c r="E327" s="92"/>
      <c r="F327" s="71"/>
      <c r="G327" s="72"/>
      <c r="H327" s="71"/>
      <c r="I327" s="70"/>
      <c r="J327" s="72"/>
      <c r="K327" s="69"/>
    </row>
    <row r="328" s="67" customFormat="true" ht="14.25" hidden="false" customHeight="true" outlineLevel="0" collapsed="false">
      <c r="C328" s="71"/>
      <c r="D328" s="72"/>
      <c r="E328" s="92"/>
      <c r="F328" s="71"/>
      <c r="G328" s="72"/>
      <c r="H328" s="71"/>
      <c r="I328" s="70"/>
      <c r="J328" s="72"/>
      <c r="K328" s="69"/>
    </row>
    <row r="329" s="67" customFormat="true" ht="14.25" hidden="false" customHeight="true" outlineLevel="0" collapsed="false">
      <c r="C329" s="71"/>
      <c r="D329" s="72"/>
      <c r="E329" s="92"/>
      <c r="F329" s="71"/>
      <c r="G329" s="72"/>
      <c r="H329" s="71"/>
      <c r="I329" s="70"/>
      <c r="J329" s="72"/>
      <c r="K329" s="69"/>
    </row>
    <row r="330" s="67" customFormat="true" ht="14.25" hidden="false" customHeight="true" outlineLevel="0" collapsed="false">
      <c r="C330" s="71"/>
      <c r="D330" s="72"/>
      <c r="E330" s="92"/>
      <c r="F330" s="71"/>
      <c r="G330" s="72"/>
      <c r="H330" s="71"/>
      <c r="I330" s="70"/>
      <c r="J330" s="72"/>
      <c r="K330" s="69"/>
    </row>
    <row r="331" s="67" customFormat="true" ht="14.25" hidden="false" customHeight="true" outlineLevel="0" collapsed="false">
      <c r="C331" s="71"/>
      <c r="D331" s="72"/>
      <c r="E331" s="92"/>
      <c r="F331" s="71"/>
      <c r="G331" s="72"/>
      <c r="H331" s="71"/>
      <c r="I331" s="70"/>
      <c r="J331" s="72"/>
      <c r="K331" s="69"/>
    </row>
    <row r="332" s="67" customFormat="true" ht="14.25" hidden="false" customHeight="true" outlineLevel="0" collapsed="false">
      <c r="C332" s="71"/>
      <c r="D332" s="72"/>
      <c r="E332" s="92"/>
      <c r="F332" s="71"/>
      <c r="G332" s="72"/>
      <c r="H332" s="71"/>
      <c r="I332" s="70"/>
      <c r="J332" s="72"/>
      <c r="K332" s="69"/>
    </row>
    <row r="333" s="67" customFormat="true" ht="14.25" hidden="false" customHeight="true" outlineLevel="0" collapsed="false">
      <c r="C333" s="71"/>
      <c r="D333" s="72"/>
      <c r="E333" s="92"/>
      <c r="F333" s="71"/>
      <c r="G333" s="72"/>
      <c r="H333" s="71"/>
      <c r="I333" s="70"/>
      <c r="J333" s="72"/>
      <c r="K333" s="69"/>
    </row>
    <row r="334" s="67" customFormat="true" ht="14.25" hidden="false" customHeight="true" outlineLevel="0" collapsed="false">
      <c r="C334" s="71"/>
      <c r="D334" s="72"/>
      <c r="E334" s="92"/>
      <c r="F334" s="71"/>
      <c r="G334" s="72"/>
      <c r="H334" s="71"/>
      <c r="I334" s="70"/>
      <c r="J334" s="72"/>
      <c r="K334" s="69"/>
    </row>
    <row r="335" s="67" customFormat="true" ht="14.25" hidden="false" customHeight="true" outlineLevel="0" collapsed="false">
      <c r="C335" s="71"/>
      <c r="D335" s="72"/>
      <c r="E335" s="92"/>
      <c r="F335" s="71"/>
      <c r="G335" s="72"/>
      <c r="H335" s="71"/>
      <c r="I335" s="70"/>
      <c r="J335" s="72"/>
      <c r="K335" s="69"/>
    </row>
    <row r="336" s="67" customFormat="true" ht="14.25" hidden="false" customHeight="true" outlineLevel="0" collapsed="false">
      <c r="C336" s="71"/>
      <c r="D336" s="72"/>
      <c r="E336" s="92"/>
      <c r="F336" s="71"/>
      <c r="G336" s="72"/>
      <c r="H336" s="71"/>
      <c r="I336" s="70"/>
      <c r="J336" s="72"/>
      <c r="K336" s="69"/>
    </row>
    <row r="337" s="67" customFormat="true" ht="14.25" hidden="false" customHeight="true" outlineLevel="0" collapsed="false">
      <c r="C337" s="71"/>
      <c r="D337" s="72"/>
      <c r="E337" s="92"/>
      <c r="F337" s="71"/>
      <c r="G337" s="72"/>
      <c r="H337" s="71"/>
      <c r="I337" s="70"/>
      <c r="J337" s="72"/>
      <c r="K337" s="69"/>
    </row>
    <row r="338" s="67" customFormat="true" ht="14.25" hidden="false" customHeight="true" outlineLevel="0" collapsed="false">
      <c r="C338" s="71"/>
      <c r="D338" s="72"/>
      <c r="E338" s="92"/>
      <c r="F338" s="71"/>
      <c r="G338" s="72"/>
      <c r="H338" s="71"/>
      <c r="I338" s="70"/>
      <c r="J338" s="72"/>
      <c r="K338" s="69"/>
    </row>
    <row r="339" s="67" customFormat="true" ht="14.25" hidden="false" customHeight="true" outlineLevel="0" collapsed="false">
      <c r="C339" s="71"/>
      <c r="D339" s="72"/>
      <c r="E339" s="92"/>
      <c r="F339" s="71"/>
      <c r="G339" s="72"/>
      <c r="H339" s="71"/>
      <c r="I339" s="70"/>
      <c r="J339" s="72"/>
      <c r="K339" s="69"/>
    </row>
    <row r="340" s="67" customFormat="true" ht="14.25" hidden="false" customHeight="true" outlineLevel="0" collapsed="false">
      <c r="C340" s="71"/>
      <c r="D340" s="72"/>
      <c r="E340" s="92"/>
      <c r="F340" s="71"/>
      <c r="G340" s="72"/>
      <c r="H340" s="71"/>
      <c r="I340" s="70"/>
      <c r="J340" s="72"/>
      <c r="K340" s="69"/>
    </row>
    <row r="341" s="67" customFormat="true" ht="14.25" hidden="false" customHeight="true" outlineLevel="0" collapsed="false">
      <c r="C341" s="71"/>
      <c r="D341" s="72"/>
      <c r="E341" s="92"/>
      <c r="F341" s="71"/>
      <c r="G341" s="72"/>
      <c r="H341" s="71"/>
      <c r="I341" s="70"/>
      <c r="J341" s="72"/>
      <c r="K341" s="69"/>
    </row>
    <row r="342" s="67" customFormat="true" ht="14.25" hidden="false" customHeight="true" outlineLevel="0" collapsed="false">
      <c r="C342" s="71"/>
      <c r="D342" s="72"/>
      <c r="E342" s="92"/>
      <c r="F342" s="71"/>
      <c r="G342" s="72"/>
      <c r="H342" s="71"/>
      <c r="I342" s="70"/>
      <c r="J342" s="72"/>
      <c r="K342" s="69"/>
    </row>
    <row r="343" s="67" customFormat="true" ht="14.25" hidden="false" customHeight="true" outlineLevel="0" collapsed="false">
      <c r="C343" s="71"/>
      <c r="D343" s="72"/>
      <c r="E343" s="92"/>
      <c r="F343" s="71"/>
      <c r="G343" s="72"/>
      <c r="H343" s="71"/>
      <c r="I343" s="70"/>
      <c r="J343" s="72"/>
      <c r="K343" s="69"/>
    </row>
    <row r="344" s="67" customFormat="true" ht="14.25" hidden="false" customHeight="true" outlineLevel="0" collapsed="false">
      <c r="C344" s="71"/>
      <c r="D344" s="72"/>
      <c r="E344" s="92"/>
      <c r="F344" s="71"/>
      <c r="G344" s="72"/>
      <c r="H344" s="71"/>
      <c r="I344" s="70"/>
      <c r="J344" s="72"/>
      <c r="K344" s="69"/>
    </row>
    <row r="345" s="67" customFormat="true" ht="14.25" hidden="false" customHeight="true" outlineLevel="0" collapsed="false">
      <c r="C345" s="71"/>
      <c r="D345" s="72"/>
      <c r="E345" s="92"/>
      <c r="F345" s="71"/>
      <c r="G345" s="72"/>
      <c r="H345" s="71"/>
      <c r="I345" s="70"/>
      <c r="J345" s="72"/>
      <c r="K345" s="69"/>
    </row>
    <row r="346" s="67" customFormat="true" ht="14.25" hidden="false" customHeight="true" outlineLevel="0" collapsed="false">
      <c r="C346" s="71"/>
      <c r="D346" s="72"/>
      <c r="E346" s="92"/>
      <c r="F346" s="71"/>
      <c r="G346" s="72"/>
      <c r="H346" s="71"/>
      <c r="I346" s="70"/>
      <c r="J346" s="72"/>
      <c r="K346" s="69"/>
    </row>
    <row r="347" s="67" customFormat="true" ht="14.25" hidden="false" customHeight="true" outlineLevel="0" collapsed="false">
      <c r="C347" s="71"/>
      <c r="D347" s="72"/>
      <c r="E347" s="92"/>
      <c r="F347" s="71"/>
      <c r="G347" s="72"/>
      <c r="H347" s="71"/>
      <c r="I347" s="70"/>
      <c r="J347" s="72"/>
      <c r="K347" s="69"/>
    </row>
    <row r="348" s="67" customFormat="true" ht="14.25" hidden="false" customHeight="true" outlineLevel="0" collapsed="false">
      <c r="C348" s="71"/>
      <c r="D348" s="72"/>
      <c r="E348" s="92"/>
      <c r="F348" s="71"/>
      <c r="G348" s="72"/>
      <c r="H348" s="71"/>
      <c r="I348" s="70"/>
      <c r="J348" s="72"/>
      <c r="K348" s="69"/>
    </row>
    <row r="349" s="67" customFormat="true" ht="14.25" hidden="false" customHeight="true" outlineLevel="0" collapsed="false">
      <c r="C349" s="71"/>
      <c r="D349" s="72"/>
      <c r="E349" s="92"/>
      <c r="F349" s="71"/>
      <c r="G349" s="72"/>
      <c r="H349" s="71"/>
      <c r="I349" s="70"/>
      <c r="J349" s="72"/>
      <c r="K349" s="69"/>
    </row>
    <row r="350" s="67" customFormat="true" ht="14.25" hidden="false" customHeight="true" outlineLevel="0" collapsed="false">
      <c r="C350" s="71"/>
      <c r="D350" s="72"/>
      <c r="E350" s="92"/>
      <c r="F350" s="71"/>
      <c r="G350" s="72"/>
      <c r="H350" s="71"/>
      <c r="I350" s="70"/>
      <c r="J350" s="72"/>
      <c r="K350" s="69"/>
    </row>
    <row r="351" s="67" customFormat="true" ht="14.25" hidden="false" customHeight="true" outlineLevel="0" collapsed="false">
      <c r="C351" s="71"/>
      <c r="D351" s="72"/>
      <c r="E351" s="92"/>
      <c r="F351" s="71"/>
      <c r="G351" s="72"/>
      <c r="H351" s="71"/>
      <c r="I351" s="70"/>
      <c r="J351" s="72"/>
      <c r="K351" s="69"/>
    </row>
    <row r="352" s="67" customFormat="true" ht="14.25" hidden="false" customHeight="true" outlineLevel="0" collapsed="false">
      <c r="C352" s="71"/>
      <c r="D352" s="72"/>
      <c r="E352" s="92"/>
      <c r="F352" s="71"/>
      <c r="G352" s="72"/>
      <c r="H352" s="71"/>
      <c r="I352" s="70"/>
      <c r="J352" s="72"/>
      <c r="K352" s="69"/>
    </row>
    <row r="353" s="67" customFormat="true" ht="14.25" hidden="false" customHeight="true" outlineLevel="0" collapsed="false">
      <c r="C353" s="71"/>
      <c r="D353" s="72"/>
      <c r="E353" s="92"/>
      <c r="F353" s="71"/>
      <c r="G353" s="72"/>
      <c r="H353" s="71"/>
      <c r="I353" s="70"/>
      <c r="J353" s="72"/>
      <c r="K353" s="69"/>
    </row>
    <row r="354" s="67" customFormat="true" ht="14.25" hidden="false" customHeight="true" outlineLevel="0" collapsed="false">
      <c r="C354" s="71"/>
      <c r="D354" s="72"/>
      <c r="E354" s="92"/>
      <c r="F354" s="71"/>
      <c r="G354" s="72"/>
      <c r="H354" s="71"/>
      <c r="I354" s="70"/>
      <c r="J354" s="72"/>
      <c r="K354" s="69"/>
    </row>
    <row r="355" s="67" customFormat="true" ht="14.25" hidden="false" customHeight="true" outlineLevel="0" collapsed="false">
      <c r="C355" s="71"/>
      <c r="D355" s="72"/>
      <c r="E355" s="92"/>
      <c r="F355" s="71"/>
      <c r="G355" s="72"/>
      <c r="H355" s="71"/>
      <c r="I355" s="70"/>
      <c r="J355" s="72"/>
      <c r="K355" s="69"/>
    </row>
    <row r="356" s="67" customFormat="true" ht="14.25" hidden="false" customHeight="true" outlineLevel="0" collapsed="false">
      <c r="C356" s="71"/>
      <c r="D356" s="72"/>
      <c r="E356" s="92"/>
      <c r="F356" s="71"/>
      <c r="G356" s="72"/>
      <c r="H356" s="71"/>
      <c r="I356" s="70"/>
      <c r="J356" s="72"/>
      <c r="K356" s="69"/>
    </row>
    <row r="357" s="67" customFormat="true" ht="14.25" hidden="false" customHeight="true" outlineLevel="0" collapsed="false">
      <c r="C357" s="71"/>
      <c r="D357" s="72"/>
      <c r="E357" s="92"/>
      <c r="F357" s="71"/>
      <c r="G357" s="72"/>
      <c r="H357" s="71"/>
      <c r="I357" s="70"/>
      <c r="J357" s="72"/>
      <c r="K357" s="69"/>
    </row>
    <row r="358" s="67" customFormat="true" ht="14.25" hidden="false" customHeight="true" outlineLevel="0" collapsed="false">
      <c r="C358" s="71"/>
      <c r="D358" s="72"/>
      <c r="E358" s="92"/>
      <c r="F358" s="71"/>
      <c r="G358" s="72"/>
      <c r="H358" s="71"/>
      <c r="I358" s="70"/>
      <c r="J358" s="72"/>
      <c r="K358" s="69"/>
    </row>
    <row r="359" s="67" customFormat="true" ht="14.25" hidden="false" customHeight="true" outlineLevel="0" collapsed="false">
      <c r="C359" s="71"/>
      <c r="D359" s="72"/>
      <c r="E359" s="92"/>
      <c r="F359" s="71"/>
      <c r="G359" s="72"/>
      <c r="H359" s="71"/>
      <c r="I359" s="70"/>
      <c r="J359" s="72"/>
      <c r="K359" s="69"/>
    </row>
    <row r="360" s="67" customFormat="true" ht="14.25" hidden="false" customHeight="true" outlineLevel="0" collapsed="false">
      <c r="C360" s="71"/>
      <c r="D360" s="72"/>
      <c r="E360" s="92"/>
      <c r="F360" s="71"/>
      <c r="G360" s="72"/>
      <c r="H360" s="71"/>
      <c r="I360" s="70"/>
      <c r="J360" s="72"/>
      <c r="K360" s="69"/>
    </row>
    <row r="361" s="67" customFormat="true" ht="14.25" hidden="false" customHeight="true" outlineLevel="0" collapsed="false">
      <c r="C361" s="71"/>
      <c r="D361" s="72"/>
      <c r="E361" s="92"/>
      <c r="F361" s="71"/>
      <c r="G361" s="72"/>
      <c r="H361" s="71"/>
      <c r="I361" s="70"/>
      <c r="J361" s="72"/>
      <c r="K361" s="69"/>
    </row>
    <row r="362" s="67" customFormat="true" ht="14.25" hidden="false" customHeight="true" outlineLevel="0" collapsed="false">
      <c r="C362" s="71"/>
      <c r="D362" s="72"/>
      <c r="E362" s="92"/>
      <c r="F362" s="71"/>
      <c r="G362" s="72"/>
      <c r="H362" s="71"/>
      <c r="I362" s="70"/>
      <c r="J362" s="72"/>
      <c r="K362" s="69"/>
    </row>
    <row r="363" s="67" customFormat="true" ht="14.25" hidden="false" customHeight="true" outlineLevel="0" collapsed="false">
      <c r="C363" s="71"/>
      <c r="D363" s="72"/>
      <c r="E363" s="92"/>
      <c r="F363" s="71"/>
      <c r="G363" s="72"/>
      <c r="H363" s="71"/>
      <c r="I363" s="70"/>
      <c r="J363" s="72"/>
      <c r="K363" s="69"/>
    </row>
    <row r="364" s="67" customFormat="true" ht="14.25" hidden="false" customHeight="true" outlineLevel="0" collapsed="false">
      <c r="C364" s="71"/>
      <c r="D364" s="72"/>
      <c r="E364" s="92"/>
      <c r="F364" s="71"/>
      <c r="G364" s="72"/>
      <c r="H364" s="71"/>
      <c r="I364" s="70"/>
      <c r="J364" s="72"/>
      <c r="K364" s="69"/>
    </row>
    <row r="365" s="67" customFormat="true" ht="14.25" hidden="false" customHeight="true" outlineLevel="0" collapsed="false">
      <c r="C365" s="71"/>
      <c r="D365" s="72"/>
      <c r="E365" s="92"/>
      <c r="F365" s="71"/>
      <c r="G365" s="72"/>
      <c r="H365" s="71"/>
      <c r="I365" s="70"/>
      <c r="J365" s="72"/>
      <c r="K365" s="69"/>
    </row>
    <row r="366" s="67" customFormat="true" ht="14.25" hidden="false" customHeight="true" outlineLevel="0" collapsed="false">
      <c r="C366" s="71"/>
      <c r="D366" s="72"/>
      <c r="E366" s="92"/>
      <c r="F366" s="71"/>
      <c r="G366" s="72"/>
      <c r="H366" s="71"/>
      <c r="I366" s="70"/>
      <c r="J366" s="72"/>
      <c r="K366" s="69"/>
    </row>
    <row r="367" s="67" customFormat="true" ht="14.25" hidden="false" customHeight="true" outlineLevel="0" collapsed="false">
      <c r="C367" s="71"/>
      <c r="D367" s="72"/>
      <c r="E367" s="92"/>
      <c r="F367" s="71"/>
      <c r="G367" s="72"/>
      <c r="H367" s="71"/>
      <c r="I367" s="70"/>
      <c r="J367" s="72"/>
      <c r="K367" s="69"/>
    </row>
    <row r="368" s="67" customFormat="true" ht="14.25" hidden="false" customHeight="true" outlineLevel="0" collapsed="false">
      <c r="C368" s="71"/>
      <c r="D368" s="72"/>
      <c r="E368" s="92"/>
      <c r="F368" s="71"/>
      <c r="G368" s="72"/>
      <c r="H368" s="71"/>
      <c r="I368" s="70"/>
      <c r="J368" s="72"/>
      <c r="K368" s="69"/>
    </row>
    <row r="369" s="67" customFormat="true" ht="14.25" hidden="false" customHeight="true" outlineLevel="0" collapsed="false">
      <c r="C369" s="71"/>
      <c r="D369" s="72"/>
      <c r="E369" s="92"/>
      <c r="F369" s="71"/>
      <c r="G369" s="72"/>
      <c r="H369" s="71"/>
      <c r="I369" s="70"/>
      <c r="J369" s="72"/>
      <c r="K369" s="69"/>
    </row>
    <row r="370" s="67" customFormat="true" ht="14.25" hidden="false" customHeight="true" outlineLevel="0" collapsed="false">
      <c r="C370" s="71"/>
      <c r="D370" s="72"/>
      <c r="E370" s="92"/>
      <c r="F370" s="71"/>
      <c r="G370" s="72"/>
      <c r="H370" s="71"/>
      <c r="I370" s="70"/>
      <c r="J370" s="72"/>
      <c r="K370" s="69"/>
    </row>
    <row r="371" s="67" customFormat="true" ht="14.25" hidden="false" customHeight="true" outlineLevel="0" collapsed="false">
      <c r="C371" s="71"/>
      <c r="D371" s="72"/>
      <c r="E371" s="92"/>
      <c r="F371" s="71"/>
      <c r="G371" s="72"/>
      <c r="H371" s="71"/>
      <c r="I371" s="70"/>
      <c r="J371" s="72"/>
      <c r="K371" s="69"/>
    </row>
    <row r="372" s="67" customFormat="true" ht="14.25" hidden="false" customHeight="true" outlineLevel="0" collapsed="false">
      <c r="C372" s="71"/>
      <c r="D372" s="72"/>
      <c r="E372" s="92"/>
      <c r="F372" s="71"/>
      <c r="G372" s="72"/>
      <c r="H372" s="71"/>
      <c r="I372" s="70"/>
      <c r="J372" s="72"/>
      <c r="K372" s="69"/>
    </row>
    <row r="373" s="67" customFormat="true" ht="14.25" hidden="false" customHeight="true" outlineLevel="0" collapsed="false">
      <c r="C373" s="71"/>
      <c r="D373" s="72"/>
      <c r="E373" s="92"/>
      <c r="F373" s="71"/>
      <c r="G373" s="72"/>
      <c r="H373" s="71"/>
      <c r="I373" s="70"/>
      <c r="J373" s="72"/>
      <c r="K373" s="69"/>
    </row>
    <row r="374" s="67" customFormat="true" ht="14.25" hidden="false" customHeight="true" outlineLevel="0" collapsed="false">
      <c r="C374" s="71"/>
      <c r="D374" s="72"/>
      <c r="E374" s="92"/>
      <c r="F374" s="71"/>
      <c r="G374" s="72"/>
      <c r="H374" s="71"/>
      <c r="I374" s="70"/>
      <c r="J374" s="72"/>
      <c r="K374" s="69"/>
    </row>
    <row r="375" s="67" customFormat="true" ht="14.25" hidden="false" customHeight="true" outlineLevel="0" collapsed="false">
      <c r="C375" s="71"/>
      <c r="D375" s="72"/>
      <c r="E375" s="92"/>
      <c r="F375" s="71"/>
      <c r="G375" s="72"/>
      <c r="H375" s="71"/>
      <c r="I375" s="70"/>
      <c r="J375" s="72"/>
      <c r="K375" s="69"/>
    </row>
    <row r="376" s="67" customFormat="true" ht="14.25" hidden="false" customHeight="true" outlineLevel="0" collapsed="false">
      <c r="C376" s="71"/>
      <c r="D376" s="72"/>
      <c r="E376" s="92"/>
      <c r="F376" s="71"/>
      <c r="G376" s="72"/>
      <c r="H376" s="71"/>
      <c r="I376" s="70"/>
      <c r="J376" s="72"/>
      <c r="K376" s="69"/>
    </row>
    <row r="377" s="67" customFormat="true" ht="14.25" hidden="false" customHeight="true" outlineLevel="0" collapsed="false">
      <c r="C377" s="71"/>
      <c r="D377" s="72"/>
      <c r="E377" s="92"/>
      <c r="F377" s="71"/>
      <c r="G377" s="72"/>
      <c r="H377" s="71"/>
      <c r="I377" s="70"/>
      <c r="J377" s="72"/>
      <c r="K377" s="69"/>
    </row>
    <row r="378" s="67" customFormat="true" ht="14.25" hidden="false" customHeight="true" outlineLevel="0" collapsed="false">
      <c r="C378" s="71"/>
      <c r="D378" s="72"/>
      <c r="E378" s="92"/>
      <c r="F378" s="71"/>
      <c r="G378" s="72"/>
      <c r="H378" s="71"/>
      <c r="I378" s="70"/>
      <c r="J378" s="72"/>
      <c r="K378" s="69"/>
    </row>
    <row r="379" s="67" customFormat="true" ht="14.25" hidden="false" customHeight="true" outlineLevel="0" collapsed="false">
      <c r="C379" s="71"/>
      <c r="D379" s="72"/>
      <c r="E379" s="92"/>
      <c r="F379" s="71"/>
      <c r="G379" s="72"/>
      <c r="H379" s="71"/>
      <c r="I379" s="70"/>
      <c r="J379" s="72"/>
      <c r="K379" s="69"/>
    </row>
    <row r="380" s="67" customFormat="true" ht="14.25" hidden="false" customHeight="true" outlineLevel="0" collapsed="false">
      <c r="C380" s="71"/>
      <c r="D380" s="72"/>
      <c r="E380" s="92"/>
      <c r="F380" s="71"/>
      <c r="G380" s="72"/>
      <c r="H380" s="71"/>
      <c r="I380" s="70"/>
      <c r="J380" s="72"/>
      <c r="K380" s="69"/>
    </row>
    <row r="381" s="67" customFormat="true" ht="14.25" hidden="false" customHeight="true" outlineLevel="0" collapsed="false">
      <c r="C381" s="71"/>
      <c r="D381" s="72"/>
      <c r="E381" s="92"/>
      <c r="F381" s="71"/>
      <c r="G381" s="72"/>
      <c r="H381" s="71"/>
      <c r="I381" s="70"/>
      <c r="J381" s="72"/>
      <c r="K381" s="69"/>
    </row>
    <row r="382" s="67" customFormat="true" ht="14.25" hidden="false" customHeight="true" outlineLevel="0" collapsed="false">
      <c r="C382" s="71"/>
      <c r="D382" s="72"/>
      <c r="E382" s="92"/>
      <c r="F382" s="71"/>
      <c r="G382" s="72"/>
      <c r="H382" s="71"/>
      <c r="I382" s="70"/>
      <c r="J382" s="72"/>
      <c r="K382" s="69"/>
    </row>
    <row r="383" s="67" customFormat="true" ht="14.25" hidden="false" customHeight="true" outlineLevel="0" collapsed="false">
      <c r="C383" s="71"/>
      <c r="D383" s="72"/>
      <c r="E383" s="92"/>
      <c r="F383" s="71"/>
      <c r="G383" s="72"/>
      <c r="H383" s="71"/>
      <c r="I383" s="70"/>
      <c r="J383" s="72"/>
      <c r="K383" s="69"/>
    </row>
    <row r="384" s="67" customFormat="true" ht="14.25" hidden="false" customHeight="true" outlineLevel="0" collapsed="false">
      <c r="C384" s="71"/>
      <c r="D384" s="72"/>
      <c r="E384" s="92"/>
      <c r="F384" s="71"/>
      <c r="G384" s="72"/>
      <c r="H384" s="71"/>
      <c r="I384" s="70"/>
      <c r="J384" s="72"/>
      <c r="K384" s="69"/>
    </row>
    <row r="385" s="67" customFormat="true" ht="14.25" hidden="false" customHeight="true" outlineLevel="0" collapsed="false">
      <c r="C385" s="71"/>
      <c r="D385" s="72"/>
      <c r="E385" s="92"/>
      <c r="F385" s="71"/>
      <c r="G385" s="72"/>
      <c r="H385" s="71"/>
      <c r="I385" s="70"/>
      <c r="J385" s="72"/>
      <c r="K385" s="69"/>
    </row>
    <row r="386" s="67" customFormat="true" ht="14.25" hidden="false" customHeight="true" outlineLevel="0" collapsed="false">
      <c r="C386" s="71"/>
      <c r="D386" s="72"/>
      <c r="E386" s="92"/>
      <c r="F386" s="71"/>
      <c r="G386" s="72"/>
      <c r="H386" s="71"/>
      <c r="I386" s="70"/>
      <c r="J386" s="72"/>
      <c r="K386" s="69"/>
    </row>
    <row r="387" s="67" customFormat="true" ht="14.25" hidden="false" customHeight="true" outlineLevel="0" collapsed="false">
      <c r="C387" s="71"/>
      <c r="D387" s="72"/>
      <c r="E387" s="92"/>
      <c r="F387" s="71"/>
      <c r="G387" s="72"/>
      <c r="H387" s="71"/>
      <c r="I387" s="70"/>
      <c r="J387" s="72"/>
      <c r="K387" s="69"/>
    </row>
    <row r="388" s="67" customFormat="true" ht="14.25" hidden="false" customHeight="true" outlineLevel="0" collapsed="false">
      <c r="C388" s="71"/>
      <c r="D388" s="72"/>
      <c r="E388" s="92"/>
      <c r="F388" s="71"/>
      <c r="G388" s="72"/>
      <c r="H388" s="71"/>
      <c r="I388" s="70"/>
      <c r="J388" s="72"/>
      <c r="K388" s="69"/>
    </row>
    <row r="389" s="67" customFormat="true" ht="14.25" hidden="false" customHeight="true" outlineLevel="0" collapsed="false">
      <c r="C389" s="71"/>
      <c r="D389" s="72"/>
      <c r="E389" s="92"/>
      <c r="F389" s="71"/>
      <c r="G389" s="72"/>
      <c r="H389" s="71"/>
      <c r="I389" s="70"/>
      <c r="J389" s="72"/>
      <c r="K389" s="69"/>
    </row>
    <row r="390" s="67" customFormat="true" ht="14.25" hidden="false" customHeight="true" outlineLevel="0" collapsed="false">
      <c r="C390" s="71"/>
      <c r="D390" s="72"/>
      <c r="E390" s="92"/>
      <c r="F390" s="71"/>
      <c r="G390" s="72"/>
      <c r="H390" s="71"/>
      <c r="I390" s="70"/>
      <c r="J390" s="72"/>
      <c r="K390" s="69"/>
    </row>
    <row r="391" s="67" customFormat="true" ht="14.25" hidden="false" customHeight="true" outlineLevel="0" collapsed="false">
      <c r="C391" s="71"/>
      <c r="D391" s="72"/>
      <c r="E391" s="92"/>
      <c r="F391" s="71"/>
      <c r="G391" s="72"/>
      <c r="H391" s="71"/>
      <c r="I391" s="70"/>
      <c r="J391" s="72"/>
      <c r="K391" s="69"/>
    </row>
    <row r="392" s="67" customFormat="true" ht="14.25" hidden="false" customHeight="true" outlineLevel="0" collapsed="false">
      <c r="C392" s="71"/>
      <c r="D392" s="72"/>
      <c r="E392" s="92"/>
      <c r="F392" s="71"/>
      <c r="G392" s="72"/>
      <c r="H392" s="71"/>
      <c r="I392" s="70"/>
      <c r="J392" s="72"/>
      <c r="K392" s="69"/>
    </row>
    <row r="393" s="67" customFormat="true" ht="14.25" hidden="false" customHeight="true" outlineLevel="0" collapsed="false">
      <c r="C393" s="71"/>
      <c r="D393" s="72"/>
      <c r="E393" s="92"/>
      <c r="F393" s="71"/>
      <c r="G393" s="72"/>
      <c r="H393" s="71"/>
      <c r="I393" s="70"/>
      <c r="J393" s="72"/>
      <c r="K393" s="69"/>
    </row>
    <row r="394" s="67" customFormat="true" ht="14.25" hidden="false" customHeight="true" outlineLevel="0" collapsed="false">
      <c r="C394" s="71"/>
      <c r="D394" s="72"/>
      <c r="E394" s="92"/>
      <c r="F394" s="71"/>
      <c r="G394" s="72"/>
      <c r="H394" s="71"/>
      <c r="I394" s="70"/>
      <c r="J394" s="72"/>
      <c r="K394" s="69"/>
    </row>
    <row r="395" s="67" customFormat="true" ht="14.25" hidden="false" customHeight="true" outlineLevel="0" collapsed="false">
      <c r="C395" s="71"/>
      <c r="D395" s="72"/>
      <c r="E395" s="92"/>
      <c r="F395" s="71"/>
      <c r="G395" s="72"/>
      <c r="H395" s="71"/>
      <c r="I395" s="70"/>
      <c r="J395" s="72"/>
      <c r="K395" s="69"/>
    </row>
    <row r="396" s="67" customFormat="true" ht="14.25" hidden="false" customHeight="true" outlineLevel="0" collapsed="false">
      <c r="C396" s="71"/>
      <c r="D396" s="72"/>
      <c r="E396" s="92"/>
      <c r="F396" s="71"/>
      <c r="G396" s="72"/>
      <c r="H396" s="71"/>
      <c r="I396" s="70"/>
      <c r="J396" s="72"/>
      <c r="K396" s="69"/>
    </row>
    <row r="397" s="67" customFormat="true" ht="14.25" hidden="false" customHeight="true" outlineLevel="0" collapsed="false">
      <c r="C397" s="71"/>
      <c r="D397" s="72"/>
      <c r="E397" s="92"/>
      <c r="F397" s="71"/>
      <c r="G397" s="72"/>
      <c r="H397" s="71"/>
      <c r="I397" s="70"/>
      <c r="J397" s="72"/>
      <c r="K397" s="69"/>
    </row>
    <row r="398" s="67" customFormat="true" ht="14.25" hidden="false" customHeight="true" outlineLevel="0" collapsed="false">
      <c r="C398" s="71"/>
      <c r="D398" s="72"/>
      <c r="E398" s="92"/>
      <c r="F398" s="71"/>
      <c r="G398" s="72"/>
      <c r="H398" s="71"/>
      <c r="I398" s="70"/>
      <c r="J398" s="72"/>
      <c r="K398" s="69"/>
    </row>
    <row r="399" s="67" customFormat="true" ht="14.25" hidden="false" customHeight="true" outlineLevel="0" collapsed="false">
      <c r="C399" s="71"/>
      <c r="D399" s="72"/>
      <c r="E399" s="92"/>
      <c r="F399" s="71"/>
      <c r="G399" s="72"/>
      <c r="H399" s="71"/>
      <c r="I399" s="70"/>
      <c r="J399" s="72"/>
      <c r="K399" s="69"/>
    </row>
    <row r="400" s="67" customFormat="true" ht="14.25" hidden="false" customHeight="true" outlineLevel="0" collapsed="false">
      <c r="C400" s="71"/>
      <c r="D400" s="72"/>
      <c r="E400" s="92"/>
      <c r="F400" s="71"/>
      <c r="G400" s="72"/>
      <c r="H400" s="71"/>
      <c r="I400" s="70"/>
      <c r="J400" s="72"/>
      <c r="K400" s="69"/>
    </row>
    <row r="401" s="67" customFormat="true" ht="14.25" hidden="false" customHeight="true" outlineLevel="0" collapsed="false">
      <c r="C401" s="71"/>
      <c r="D401" s="72"/>
      <c r="E401" s="92"/>
      <c r="F401" s="71"/>
      <c r="G401" s="72"/>
      <c r="H401" s="71"/>
      <c r="I401" s="70"/>
      <c r="J401" s="72"/>
      <c r="K401" s="69"/>
    </row>
    <row r="402" s="67" customFormat="true" ht="14.25" hidden="false" customHeight="true" outlineLevel="0" collapsed="false">
      <c r="C402" s="71"/>
      <c r="D402" s="72"/>
      <c r="E402" s="92"/>
      <c r="F402" s="71"/>
      <c r="G402" s="72"/>
      <c r="H402" s="71"/>
      <c r="I402" s="70"/>
      <c r="J402" s="72"/>
      <c r="K402" s="69"/>
    </row>
    <row r="403" s="67" customFormat="true" ht="14.25" hidden="false" customHeight="true" outlineLevel="0" collapsed="false">
      <c r="C403" s="71"/>
      <c r="D403" s="72"/>
      <c r="E403" s="92"/>
      <c r="F403" s="71"/>
      <c r="G403" s="72"/>
      <c r="H403" s="71"/>
      <c r="I403" s="70"/>
      <c r="J403" s="72"/>
      <c r="K403" s="69"/>
    </row>
    <row r="404" s="67" customFormat="true" ht="14.25" hidden="false" customHeight="true" outlineLevel="0" collapsed="false">
      <c r="C404" s="71"/>
      <c r="D404" s="72"/>
      <c r="E404" s="92"/>
      <c r="F404" s="71"/>
      <c r="G404" s="72"/>
      <c r="H404" s="71"/>
      <c r="I404" s="70"/>
      <c r="J404" s="72"/>
      <c r="K404" s="69"/>
    </row>
    <row r="405" s="67" customFormat="true" ht="14.25" hidden="false" customHeight="true" outlineLevel="0" collapsed="false">
      <c r="C405" s="71"/>
      <c r="D405" s="72"/>
      <c r="E405" s="92"/>
      <c r="F405" s="71"/>
      <c r="G405" s="72"/>
      <c r="H405" s="71"/>
      <c r="I405" s="70"/>
      <c r="J405" s="72"/>
      <c r="K405" s="69"/>
    </row>
    <row r="406" s="67" customFormat="true" ht="14.25" hidden="false" customHeight="true" outlineLevel="0" collapsed="false">
      <c r="C406" s="71"/>
      <c r="D406" s="72"/>
      <c r="E406" s="92"/>
      <c r="F406" s="71"/>
      <c r="G406" s="72"/>
      <c r="H406" s="71"/>
      <c r="I406" s="70"/>
      <c r="J406" s="72"/>
      <c r="K406" s="69"/>
    </row>
    <row r="407" s="67" customFormat="true" ht="14.25" hidden="false" customHeight="true" outlineLevel="0" collapsed="false">
      <c r="C407" s="71"/>
      <c r="D407" s="72"/>
      <c r="E407" s="92"/>
      <c r="F407" s="71"/>
      <c r="G407" s="72"/>
      <c r="H407" s="71"/>
      <c r="I407" s="70"/>
      <c r="J407" s="72"/>
      <c r="K407" s="69"/>
    </row>
    <row r="408" s="67" customFormat="true" ht="14.25" hidden="false" customHeight="true" outlineLevel="0" collapsed="false">
      <c r="C408" s="71"/>
      <c r="D408" s="72"/>
      <c r="E408" s="92"/>
      <c r="F408" s="71"/>
      <c r="G408" s="72"/>
      <c r="H408" s="71"/>
      <c r="I408" s="70"/>
      <c r="J408" s="72"/>
      <c r="K408" s="69"/>
    </row>
    <row r="409" s="67" customFormat="true" ht="14.25" hidden="false" customHeight="true" outlineLevel="0" collapsed="false">
      <c r="C409" s="71"/>
      <c r="D409" s="72"/>
      <c r="E409" s="92"/>
      <c r="F409" s="71"/>
      <c r="G409" s="72"/>
      <c r="H409" s="71"/>
      <c r="I409" s="70"/>
      <c r="J409" s="72"/>
      <c r="K409" s="69"/>
    </row>
    <row r="410" s="67" customFormat="true" ht="14.25" hidden="false" customHeight="true" outlineLevel="0" collapsed="false">
      <c r="C410" s="71"/>
      <c r="D410" s="72"/>
      <c r="E410" s="92"/>
      <c r="F410" s="71"/>
      <c r="G410" s="72"/>
      <c r="H410" s="71"/>
      <c r="I410" s="70"/>
      <c r="J410" s="72"/>
      <c r="K410" s="69"/>
    </row>
    <row r="411" s="67" customFormat="true" ht="14.25" hidden="false" customHeight="true" outlineLevel="0" collapsed="false">
      <c r="C411" s="71"/>
      <c r="D411" s="72"/>
      <c r="E411" s="92"/>
      <c r="F411" s="71"/>
      <c r="G411" s="72"/>
      <c r="H411" s="71"/>
      <c r="I411" s="70"/>
      <c r="J411" s="72"/>
      <c r="K411" s="69"/>
    </row>
    <row r="412" s="67" customFormat="true" ht="14.25" hidden="false" customHeight="true" outlineLevel="0" collapsed="false">
      <c r="C412" s="71"/>
      <c r="D412" s="72"/>
      <c r="E412" s="92"/>
      <c r="F412" s="71"/>
      <c r="G412" s="72"/>
      <c r="H412" s="71"/>
      <c r="I412" s="70"/>
      <c r="J412" s="72"/>
      <c r="K412" s="69"/>
    </row>
    <row r="413" s="67" customFormat="true" ht="14.25" hidden="false" customHeight="true" outlineLevel="0" collapsed="false">
      <c r="C413" s="71"/>
      <c r="D413" s="72"/>
      <c r="E413" s="92"/>
      <c r="F413" s="71"/>
      <c r="G413" s="72"/>
      <c r="H413" s="71"/>
      <c r="I413" s="70"/>
      <c r="J413" s="72"/>
      <c r="K413" s="69"/>
    </row>
    <row r="414" s="67" customFormat="true" ht="14.25" hidden="false" customHeight="true" outlineLevel="0" collapsed="false">
      <c r="C414" s="71"/>
      <c r="D414" s="72"/>
      <c r="E414" s="92"/>
      <c r="F414" s="71"/>
      <c r="G414" s="72"/>
      <c r="H414" s="71"/>
      <c r="I414" s="70"/>
      <c r="J414" s="72"/>
      <c r="K414" s="69"/>
    </row>
    <row r="415" s="67" customFormat="true" ht="14.25" hidden="false" customHeight="true" outlineLevel="0" collapsed="false">
      <c r="C415" s="71"/>
      <c r="D415" s="72"/>
      <c r="E415" s="92"/>
      <c r="F415" s="71"/>
      <c r="G415" s="72"/>
      <c r="H415" s="71"/>
      <c r="I415" s="70"/>
      <c r="J415" s="72"/>
      <c r="K415" s="69"/>
    </row>
    <row r="416" s="67" customFormat="true" ht="14.25" hidden="false" customHeight="true" outlineLevel="0" collapsed="false">
      <c r="C416" s="71"/>
      <c r="D416" s="72"/>
      <c r="E416" s="92"/>
      <c r="F416" s="71"/>
      <c r="G416" s="72"/>
      <c r="H416" s="71"/>
      <c r="I416" s="70"/>
      <c r="J416" s="72"/>
      <c r="K416" s="69"/>
    </row>
    <row r="417" s="67" customFormat="true" ht="14.25" hidden="false" customHeight="true" outlineLevel="0" collapsed="false">
      <c r="C417" s="71"/>
      <c r="D417" s="72"/>
      <c r="E417" s="92"/>
      <c r="F417" s="71"/>
      <c r="G417" s="72"/>
      <c r="H417" s="71"/>
      <c r="I417" s="70"/>
      <c r="J417" s="72"/>
      <c r="K417" s="69"/>
    </row>
    <row r="418" s="67" customFormat="true" ht="14.25" hidden="false" customHeight="true" outlineLevel="0" collapsed="false">
      <c r="C418" s="71"/>
      <c r="D418" s="72"/>
      <c r="E418" s="92"/>
      <c r="F418" s="71"/>
      <c r="G418" s="72"/>
      <c r="H418" s="71"/>
      <c r="I418" s="70"/>
      <c r="J418" s="72"/>
      <c r="K418" s="69"/>
    </row>
    <row r="419" s="67" customFormat="true" ht="14.25" hidden="false" customHeight="true" outlineLevel="0" collapsed="false">
      <c r="C419" s="71"/>
      <c r="D419" s="72"/>
      <c r="E419" s="92"/>
      <c r="F419" s="71"/>
      <c r="G419" s="72"/>
      <c r="H419" s="71"/>
      <c r="I419" s="70"/>
      <c r="J419" s="72"/>
      <c r="K419" s="69"/>
    </row>
    <row r="420" s="67" customFormat="true" ht="14.25" hidden="false" customHeight="true" outlineLevel="0" collapsed="false">
      <c r="C420" s="71"/>
      <c r="D420" s="72"/>
      <c r="E420" s="92"/>
      <c r="F420" s="71"/>
      <c r="G420" s="72"/>
      <c r="H420" s="71"/>
      <c r="I420" s="70"/>
      <c r="J420" s="72"/>
      <c r="K420" s="69"/>
    </row>
    <row r="421" s="67" customFormat="true" ht="14.25" hidden="false" customHeight="true" outlineLevel="0" collapsed="false">
      <c r="C421" s="71"/>
      <c r="D421" s="72"/>
      <c r="E421" s="92"/>
      <c r="F421" s="71"/>
      <c r="G421" s="72"/>
      <c r="H421" s="71"/>
      <c r="I421" s="70"/>
      <c r="J421" s="72"/>
      <c r="K421" s="69"/>
    </row>
    <row r="422" s="67" customFormat="true" ht="14.25" hidden="false" customHeight="true" outlineLevel="0" collapsed="false">
      <c r="C422" s="71"/>
      <c r="D422" s="72"/>
      <c r="E422" s="92"/>
      <c r="F422" s="71"/>
      <c r="G422" s="72"/>
      <c r="H422" s="71"/>
      <c r="I422" s="70"/>
      <c r="J422" s="72"/>
      <c r="K422" s="69"/>
    </row>
    <row r="423" s="67" customFormat="true" ht="14.25" hidden="false" customHeight="true" outlineLevel="0" collapsed="false">
      <c r="C423" s="71"/>
      <c r="D423" s="72"/>
      <c r="E423" s="92"/>
      <c r="F423" s="71"/>
      <c r="G423" s="72"/>
      <c r="H423" s="71"/>
      <c r="I423" s="70"/>
      <c r="J423" s="72"/>
      <c r="K423" s="69"/>
    </row>
    <row r="424" s="67" customFormat="true" ht="14.25" hidden="false" customHeight="true" outlineLevel="0" collapsed="false">
      <c r="C424" s="71"/>
      <c r="D424" s="72"/>
      <c r="E424" s="92"/>
      <c r="F424" s="71"/>
      <c r="G424" s="72"/>
      <c r="H424" s="71"/>
      <c r="I424" s="70"/>
      <c r="J424" s="72"/>
      <c r="K424" s="69"/>
    </row>
    <row r="425" s="67" customFormat="true" ht="14.25" hidden="false" customHeight="true" outlineLevel="0" collapsed="false">
      <c r="C425" s="71"/>
      <c r="D425" s="72"/>
      <c r="E425" s="92"/>
      <c r="F425" s="71"/>
      <c r="G425" s="72"/>
      <c r="H425" s="71"/>
      <c r="I425" s="70"/>
      <c r="J425" s="72"/>
      <c r="K425" s="69"/>
    </row>
    <row r="426" s="67" customFormat="true" ht="14.25" hidden="false" customHeight="true" outlineLevel="0" collapsed="false">
      <c r="C426" s="71"/>
      <c r="D426" s="72"/>
      <c r="E426" s="92"/>
      <c r="F426" s="71"/>
      <c r="G426" s="72"/>
      <c r="H426" s="71"/>
      <c r="I426" s="70"/>
      <c r="J426" s="72"/>
      <c r="K426" s="69"/>
    </row>
    <row r="427" s="67" customFormat="true" ht="14.25" hidden="false" customHeight="true" outlineLevel="0" collapsed="false">
      <c r="C427" s="71"/>
      <c r="D427" s="72"/>
      <c r="E427" s="92"/>
      <c r="F427" s="71"/>
      <c r="G427" s="72"/>
      <c r="H427" s="71"/>
      <c r="I427" s="70"/>
      <c r="J427" s="72"/>
      <c r="K427" s="69"/>
    </row>
    <row r="428" s="67" customFormat="true" ht="14.25" hidden="false" customHeight="true" outlineLevel="0" collapsed="false">
      <c r="C428" s="71"/>
      <c r="D428" s="72"/>
      <c r="E428" s="92"/>
      <c r="F428" s="71"/>
      <c r="G428" s="72"/>
      <c r="H428" s="71"/>
      <c r="I428" s="70"/>
      <c r="J428" s="72"/>
      <c r="K428" s="69"/>
    </row>
    <row r="429" s="67" customFormat="true" ht="14.25" hidden="false" customHeight="true" outlineLevel="0" collapsed="false">
      <c r="C429" s="71"/>
      <c r="D429" s="72"/>
      <c r="E429" s="92"/>
      <c r="F429" s="71"/>
      <c r="G429" s="72"/>
      <c r="H429" s="71"/>
      <c r="I429" s="70"/>
      <c r="J429" s="72"/>
      <c r="K429" s="69"/>
    </row>
    <row r="430" s="67" customFormat="true" ht="14.25" hidden="false" customHeight="true" outlineLevel="0" collapsed="false">
      <c r="C430" s="71"/>
      <c r="D430" s="72"/>
      <c r="E430" s="92"/>
      <c r="F430" s="71"/>
      <c r="G430" s="72"/>
      <c r="H430" s="71"/>
      <c r="I430" s="70"/>
      <c r="J430" s="72"/>
      <c r="K430" s="69"/>
    </row>
    <row r="431" s="67" customFormat="true" ht="14.25" hidden="false" customHeight="true" outlineLevel="0" collapsed="false">
      <c r="C431" s="71"/>
      <c r="D431" s="72"/>
      <c r="E431" s="92"/>
      <c r="F431" s="71"/>
      <c r="G431" s="72"/>
      <c r="H431" s="71"/>
      <c r="I431" s="70"/>
      <c r="J431" s="72"/>
      <c r="K431" s="69"/>
    </row>
    <row r="432" s="67" customFormat="true" ht="14.25" hidden="false" customHeight="true" outlineLevel="0" collapsed="false">
      <c r="C432" s="71"/>
      <c r="D432" s="72"/>
      <c r="E432" s="92"/>
      <c r="F432" s="71"/>
      <c r="G432" s="72"/>
      <c r="H432" s="71"/>
      <c r="I432" s="70"/>
      <c r="J432" s="72"/>
      <c r="K432" s="69"/>
    </row>
    <row r="433" s="67" customFormat="true" ht="14.25" hidden="false" customHeight="true" outlineLevel="0" collapsed="false">
      <c r="C433" s="71"/>
      <c r="D433" s="72"/>
      <c r="E433" s="92"/>
      <c r="F433" s="71"/>
      <c r="G433" s="72"/>
      <c r="H433" s="71"/>
      <c r="I433" s="70"/>
      <c r="J433" s="72"/>
      <c r="K433" s="69"/>
    </row>
    <row r="434" s="67" customFormat="true" ht="14.25" hidden="false" customHeight="true" outlineLevel="0" collapsed="false">
      <c r="C434" s="71"/>
      <c r="D434" s="72"/>
      <c r="E434" s="92"/>
      <c r="F434" s="71"/>
      <c r="G434" s="72"/>
      <c r="H434" s="71"/>
      <c r="I434" s="70"/>
      <c r="J434" s="72"/>
      <c r="K434" s="69"/>
    </row>
    <row r="435" s="67" customFormat="true" ht="14.25" hidden="false" customHeight="true" outlineLevel="0" collapsed="false">
      <c r="C435" s="71"/>
      <c r="D435" s="72"/>
      <c r="E435" s="92"/>
      <c r="F435" s="71"/>
      <c r="G435" s="72"/>
      <c r="H435" s="71"/>
      <c r="I435" s="70"/>
      <c r="J435" s="72"/>
      <c r="K435" s="69"/>
    </row>
    <row r="436" s="67" customFormat="true" ht="14.25" hidden="false" customHeight="true" outlineLevel="0" collapsed="false">
      <c r="C436" s="71"/>
      <c r="D436" s="72"/>
      <c r="E436" s="92"/>
      <c r="F436" s="71"/>
      <c r="G436" s="72"/>
      <c r="H436" s="71"/>
      <c r="I436" s="70"/>
      <c r="J436" s="72"/>
      <c r="K436" s="69"/>
    </row>
    <row r="437" s="67" customFormat="true" ht="14.25" hidden="false" customHeight="true" outlineLevel="0" collapsed="false">
      <c r="C437" s="71"/>
      <c r="D437" s="72"/>
      <c r="E437" s="92"/>
      <c r="F437" s="71"/>
      <c r="G437" s="72"/>
      <c r="H437" s="71"/>
      <c r="I437" s="70"/>
      <c r="J437" s="72"/>
      <c r="K437" s="69"/>
    </row>
    <row r="438" s="67" customFormat="true" ht="14.25" hidden="false" customHeight="true" outlineLevel="0" collapsed="false">
      <c r="C438" s="71"/>
      <c r="D438" s="72"/>
      <c r="E438" s="92"/>
      <c r="F438" s="71"/>
      <c r="G438" s="72"/>
      <c r="H438" s="71"/>
      <c r="I438" s="70"/>
      <c r="J438" s="72"/>
      <c r="K438" s="69"/>
    </row>
    <row r="439" s="67" customFormat="true" ht="14.25" hidden="false" customHeight="true" outlineLevel="0" collapsed="false">
      <c r="C439" s="71"/>
      <c r="D439" s="72"/>
      <c r="E439" s="92"/>
      <c r="F439" s="71"/>
      <c r="G439" s="72"/>
      <c r="H439" s="71"/>
      <c r="I439" s="70"/>
      <c r="J439" s="72"/>
      <c r="K439" s="69"/>
    </row>
    <row r="440" s="67" customFormat="true" ht="14.25" hidden="false" customHeight="true" outlineLevel="0" collapsed="false">
      <c r="C440" s="71"/>
      <c r="D440" s="72"/>
      <c r="E440" s="92"/>
      <c r="F440" s="71"/>
      <c r="G440" s="72"/>
      <c r="H440" s="71"/>
      <c r="I440" s="70"/>
      <c r="J440" s="72"/>
      <c r="K440" s="69"/>
    </row>
    <row r="441" s="67" customFormat="true" ht="14.25" hidden="false" customHeight="true" outlineLevel="0" collapsed="false">
      <c r="C441" s="71"/>
      <c r="D441" s="72"/>
      <c r="E441" s="92"/>
      <c r="F441" s="71"/>
      <c r="G441" s="72"/>
      <c r="H441" s="71"/>
      <c r="I441" s="70"/>
      <c r="J441" s="72"/>
      <c r="K441" s="69"/>
    </row>
    <row r="442" s="67" customFormat="true" ht="14.25" hidden="false" customHeight="true" outlineLevel="0" collapsed="false">
      <c r="C442" s="71"/>
      <c r="D442" s="72"/>
      <c r="E442" s="92"/>
      <c r="F442" s="71"/>
      <c r="G442" s="72"/>
      <c r="H442" s="71"/>
      <c r="I442" s="70"/>
      <c r="J442" s="72"/>
      <c r="K442" s="69"/>
    </row>
    <row r="443" s="67" customFormat="true" ht="14.25" hidden="false" customHeight="true" outlineLevel="0" collapsed="false">
      <c r="C443" s="71"/>
      <c r="D443" s="72"/>
      <c r="E443" s="92"/>
      <c r="F443" s="71"/>
      <c r="G443" s="72"/>
      <c r="H443" s="71"/>
      <c r="I443" s="70"/>
      <c r="J443" s="72"/>
      <c r="K443" s="69"/>
    </row>
    <row r="444" s="67" customFormat="true" ht="14.25" hidden="false" customHeight="true" outlineLevel="0" collapsed="false">
      <c r="C444" s="71"/>
      <c r="D444" s="72"/>
      <c r="E444" s="92"/>
      <c r="F444" s="71"/>
      <c r="G444" s="72"/>
      <c r="H444" s="71"/>
      <c r="I444" s="70"/>
      <c r="J444" s="72"/>
      <c r="K444" s="69"/>
    </row>
    <row r="445" s="67" customFormat="true" ht="14.25" hidden="false" customHeight="true" outlineLevel="0" collapsed="false">
      <c r="C445" s="71"/>
      <c r="D445" s="72"/>
      <c r="E445" s="92"/>
      <c r="F445" s="71"/>
      <c r="G445" s="72"/>
      <c r="H445" s="71"/>
      <c r="I445" s="70"/>
      <c r="J445" s="72"/>
      <c r="K445" s="69"/>
    </row>
    <row r="446" s="67" customFormat="true" ht="14.25" hidden="false" customHeight="true" outlineLevel="0" collapsed="false">
      <c r="C446" s="71"/>
      <c r="D446" s="72"/>
      <c r="E446" s="92"/>
      <c r="F446" s="71"/>
      <c r="G446" s="72"/>
      <c r="H446" s="71"/>
      <c r="I446" s="70"/>
      <c r="J446" s="72"/>
      <c r="K446" s="69"/>
    </row>
    <row r="447" s="67" customFormat="true" ht="14.25" hidden="false" customHeight="true" outlineLevel="0" collapsed="false">
      <c r="C447" s="71"/>
      <c r="D447" s="72"/>
      <c r="E447" s="92"/>
      <c r="F447" s="71"/>
      <c r="G447" s="72"/>
      <c r="H447" s="71"/>
      <c r="I447" s="70"/>
      <c r="J447" s="72"/>
      <c r="K447" s="69"/>
    </row>
    <row r="448" s="67" customFormat="true" ht="14.25" hidden="false" customHeight="true" outlineLevel="0" collapsed="false">
      <c r="C448" s="71"/>
      <c r="D448" s="72"/>
      <c r="E448" s="92"/>
      <c r="F448" s="71"/>
      <c r="G448" s="72"/>
      <c r="H448" s="71"/>
      <c r="I448" s="70"/>
      <c r="J448" s="72"/>
      <c r="K448" s="69"/>
    </row>
    <row r="449" s="67" customFormat="true" ht="14.25" hidden="false" customHeight="true" outlineLevel="0" collapsed="false">
      <c r="C449" s="71"/>
      <c r="D449" s="72"/>
      <c r="E449" s="92"/>
      <c r="F449" s="71"/>
      <c r="G449" s="72"/>
      <c r="H449" s="71"/>
      <c r="I449" s="70"/>
      <c r="J449" s="72"/>
      <c r="K449" s="69"/>
    </row>
    <row r="450" s="67" customFormat="true" ht="14.25" hidden="false" customHeight="true" outlineLevel="0" collapsed="false">
      <c r="C450" s="71"/>
      <c r="D450" s="72"/>
      <c r="E450" s="92"/>
      <c r="F450" s="71"/>
      <c r="G450" s="72"/>
      <c r="H450" s="71"/>
      <c r="I450" s="70"/>
      <c r="J450" s="72"/>
      <c r="K450" s="69"/>
    </row>
    <row r="451" s="67" customFormat="true" ht="14.25" hidden="false" customHeight="true" outlineLevel="0" collapsed="false">
      <c r="C451" s="71"/>
      <c r="D451" s="72"/>
      <c r="E451" s="92"/>
      <c r="F451" s="71"/>
      <c r="G451" s="72"/>
      <c r="H451" s="71"/>
      <c r="I451" s="70"/>
      <c r="J451" s="72"/>
      <c r="K451" s="69"/>
    </row>
    <row r="452" s="67" customFormat="true" ht="14.25" hidden="false" customHeight="true" outlineLevel="0" collapsed="false">
      <c r="C452" s="71"/>
      <c r="D452" s="72"/>
      <c r="E452" s="92"/>
      <c r="F452" s="71"/>
      <c r="G452" s="72"/>
      <c r="H452" s="71"/>
      <c r="I452" s="70"/>
      <c r="J452" s="72"/>
      <c r="K452" s="69"/>
    </row>
    <row r="453" s="67" customFormat="true" ht="14.25" hidden="false" customHeight="true" outlineLevel="0" collapsed="false">
      <c r="C453" s="71"/>
      <c r="D453" s="72"/>
      <c r="E453" s="92"/>
      <c r="F453" s="71"/>
      <c r="G453" s="72"/>
      <c r="H453" s="71"/>
      <c r="I453" s="70"/>
      <c r="J453" s="72"/>
      <c r="K453" s="69"/>
    </row>
    <row r="454" s="67" customFormat="true" ht="14.25" hidden="false" customHeight="true" outlineLevel="0" collapsed="false">
      <c r="C454" s="71"/>
      <c r="D454" s="72"/>
      <c r="E454" s="92"/>
      <c r="F454" s="71"/>
      <c r="G454" s="72"/>
      <c r="H454" s="71"/>
      <c r="I454" s="70"/>
      <c r="J454" s="72"/>
      <c r="K454" s="69"/>
    </row>
    <row r="455" s="67" customFormat="true" ht="14.25" hidden="false" customHeight="true" outlineLevel="0" collapsed="false">
      <c r="C455" s="71"/>
      <c r="D455" s="72"/>
      <c r="E455" s="92"/>
      <c r="F455" s="71"/>
      <c r="G455" s="72"/>
      <c r="H455" s="71"/>
      <c r="I455" s="70"/>
      <c r="J455" s="72"/>
      <c r="K455" s="69"/>
    </row>
    <row r="456" s="67" customFormat="true" ht="14.25" hidden="false" customHeight="true" outlineLevel="0" collapsed="false">
      <c r="C456" s="71"/>
      <c r="D456" s="72"/>
      <c r="E456" s="92"/>
      <c r="F456" s="71"/>
      <c r="G456" s="72"/>
      <c r="H456" s="71"/>
      <c r="I456" s="70"/>
      <c r="J456" s="72"/>
      <c r="K456" s="69"/>
    </row>
    <row r="457" s="67" customFormat="true" ht="14.25" hidden="false" customHeight="true" outlineLevel="0" collapsed="false">
      <c r="C457" s="71"/>
      <c r="D457" s="72"/>
      <c r="E457" s="92"/>
      <c r="F457" s="71"/>
      <c r="G457" s="72"/>
      <c r="H457" s="71"/>
      <c r="I457" s="70"/>
      <c r="J457" s="72"/>
      <c r="K457" s="69"/>
    </row>
    <row r="458" s="67" customFormat="true" ht="14.25" hidden="false" customHeight="true" outlineLevel="0" collapsed="false">
      <c r="C458" s="71"/>
      <c r="D458" s="72"/>
      <c r="E458" s="92"/>
      <c r="F458" s="71"/>
      <c r="G458" s="72"/>
      <c r="H458" s="71"/>
      <c r="I458" s="70"/>
      <c r="J458" s="72"/>
      <c r="K458" s="69"/>
    </row>
    <row r="459" s="67" customFormat="true" ht="14.25" hidden="false" customHeight="true" outlineLevel="0" collapsed="false">
      <c r="C459" s="71"/>
      <c r="D459" s="72"/>
      <c r="E459" s="92"/>
      <c r="F459" s="71"/>
      <c r="G459" s="72"/>
      <c r="H459" s="71"/>
      <c r="I459" s="70"/>
      <c r="J459" s="72"/>
      <c r="K459" s="69"/>
    </row>
    <row r="460" s="67" customFormat="true" ht="14.25" hidden="false" customHeight="true" outlineLevel="0" collapsed="false">
      <c r="C460" s="71"/>
      <c r="D460" s="72"/>
      <c r="E460" s="92"/>
      <c r="F460" s="71"/>
      <c r="G460" s="72"/>
      <c r="H460" s="71"/>
      <c r="I460" s="70"/>
      <c r="J460" s="72"/>
      <c r="K460" s="69"/>
    </row>
    <row r="461" s="67" customFormat="true" ht="14.25" hidden="false" customHeight="true" outlineLevel="0" collapsed="false">
      <c r="C461" s="71"/>
      <c r="D461" s="72"/>
      <c r="E461" s="92"/>
      <c r="F461" s="71"/>
      <c r="G461" s="72"/>
      <c r="H461" s="71"/>
      <c r="I461" s="70"/>
      <c r="J461" s="72"/>
      <c r="K461" s="69"/>
    </row>
    <row r="462" s="67" customFormat="true" ht="14.25" hidden="false" customHeight="true" outlineLevel="0" collapsed="false">
      <c r="C462" s="71"/>
      <c r="D462" s="72"/>
      <c r="E462" s="92"/>
      <c r="F462" s="71"/>
      <c r="G462" s="72"/>
      <c r="H462" s="71"/>
      <c r="I462" s="70"/>
      <c r="J462" s="72"/>
      <c r="K462" s="69"/>
    </row>
    <row r="463" s="67" customFormat="true" ht="14.25" hidden="false" customHeight="true" outlineLevel="0" collapsed="false">
      <c r="C463" s="71"/>
      <c r="D463" s="72"/>
      <c r="E463" s="92"/>
      <c r="F463" s="71"/>
      <c r="G463" s="72"/>
      <c r="H463" s="71"/>
      <c r="I463" s="70"/>
      <c r="J463" s="72"/>
      <c r="K463" s="69"/>
    </row>
    <row r="464" s="67" customFormat="true" ht="14.25" hidden="false" customHeight="true" outlineLevel="0" collapsed="false">
      <c r="C464" s="71"/>
      <c r="D464" s="72"/>
      <c r="E464" s="92"/>
      <c r="F464" s="71"/>
      <c r="G464" s="72"/>
      <c r="H464" s="71"/>
      <c r="I464" s="70"/>
      <c r="J464" s="72"/>
      <c r="K464" s="69"/>
    </row>
    <row r="465" s="67" customFormat="true" ht="14.25" hidden="false" customHeight="true" outlineLevel="0" collapsed="false">
      <c r="C465" s="71"/>
      <c r="D465" s="72"/>
      <c r="E465" s="92"/>
      <c r="F465" s="71"/>
      <c r="G465" s="72"/>
      <c r="H465" s="71"/>
      <c r="I465" s="70"/>
      <c r="J465" s="72"/>
      <c r="K465" s="69"/>
    </row>
    <row r="466" s="67" customFormat="true" ht="14.25" hidden="false" customHeight="true" outlineLevel="0" collapsed="false">
      <c r="C466" s="71"/>
      <c r="D466" s="72"/>
      <c r="E466" s="92"/>
      <c r="F466" s="71"/>
      <c r="G466" s="72"/>
      <c r="H466" s="71"/>
      <c r="I466" s="70"/>
      <c r="J466" s="72"/>
      <c r="K466" s="69"/>
    </row>
    <row r="467" s="67" customFormat="true" ht="14.25" hidden="false" customHeight="true" outlineLevel="0" collapsed="false">
      <c r="C467" s="71"/>
      <c r="D467" s="72"/>
      <c r="E467" s="92"/>
      <c r="F467" s="71"/>
      <c r="G467" s="72"/>
      <c r="H467" s="71"/>
      <c r="I467" s="70"/>
      <c r="J467" s="72"/>
      <c r="K467" s="69"/>
    </row>
    <row r="468" s="67" customFormat="true" ht="14.25" hidden="false" customHeight="true" outlineLevel="0" collapsed="false">
      <c r="C468" s="71"/>
      <c r="D468" s="72"/>
      <c r="E468" s="92"/>
      <c r="F468" s="71"/>
      <c r="G468" s="72"/>
      <c r="H468" s="71"/>
      <c r="I468" s="70"/>
      <c r="J468" s="72"/>
      <c r="K468" s="69"/>
    </row>
    <row r="469" s="67" customFormat="true" ht="14.25" hidden="false" customHeight="true" outlineLevel="0" collapsed="false">
      <c r="C469" s="71"/>
      <c r="D469" s="72"/>
      <c r="E469" s="92"/>
      <c r="F469" s="71"/>
      <c r="G469" s="72"/>
      <c r="H469" s="71"/>
      <c r="I469" s="70"/>
      <c r="J469" s="72"/>
      <c r="K469" s="69"/>
    </row>
    <row r="470" s="67" customFormat="true" ht="14.25" hidden="false" customHeight="true" outlineLevel="0" collapsed="false">
      <c r="C470" s="71"/>
      <c r="D470" s="72"/>
      <c r="E470" s="92"/>
      <c r="F470" s="71"/>
      <c r="G470" s="72"/>
      <c r="H470" s="71"/>
      <c r="I470" s="70"/>
      <c r="J470" s="72"/>
      <c r="K470" s="69"/>
    </row>
    <row r="471" s="67" customFormat="true" ht="14.25" hidden="false" customHeight="true" outlineLevel="0" collapsed="false">
      <c r="C471" s="71"/>
      <c r="D471" s="72"/>
      <c r="E471" s="92"/>
      <c r="F471" s="71"/>
      <c r="G471" s="72"/>
      <c r="H471" s="71"/>
      <c r="I471" s="70"/>
      <c r="J471" s="72"/>
      <c r="K471" s="69"/>
    </row>
    <row r="472" s="67" customFormat="true" ht="14.25" hidden="false" customHeight="true" outlineLevel="0" collapsed="false">
      <c r="C472" s="71"/>
      <c r="D472" s="72"/>
      <c r="E472" s="92"/>
      <c r="F472" s="71"/>
      <c r="G472" s="72"/>
      <c r="H472" s="71"/>
      <c r="I472" s="70"/>
      <c r="J472" s="72"/>
      <c r="K472" s="69"/>
    </row>
    <row r="473" s="67" customFormat="true" ht="14.25" hidden="false" customHeight="true" outlineLevel="0" collapsed="false">
      <c r="C473" s="71"/>
      <c r="D473" s="72"/>
      <c r="E473" s="92"/>
      <c r="F473" s="71"/>
      <c r="G473" s="72"/>
      <c r="H473" s="71"/>
      <c r="I473" s="70"/>
      <c r="J473" s="72"/>
      <c r="K473" s="69"/>
    </row>
    <row r="474" s="67" customFormat="true" ht="14.25" hidden="false" customHeight="true" outlineLevel="0" collapsed="false">
      <c r="C474" s="71"/>
      <c r="D474" s="72"/>
      <c r="E474" s="92"/>
      <c r="F474" s="71"/>
      <c r="G474" s="72"/>
      <c r="H474" s="71"/>
      <c r="I474" s="70"/>
      <c r="J474" s="72"/>
      <c r="K474" s="69"/>
    </row>
    <row r="475" s="67" customFormat="true" ht="14.25" hidden="false" customHeight="true" outlineLevel="0" collapsed="false">
      <c r="C475" s="71"/>
      <c r="D475" s="72"/>
      <c r="E475" s="92"/>
      <c r="F475" s="71"/>
      <c r="G475" s="72"/>
      <c r="H475" s="71"/>
      <c r="I475" s="70"/>
      <c r="J475" s="72"/>
      <c r="K475" s="69"/>
    </row>
    <row r="476" s="67" customFormat="true" ht="14.25" hidden="false" customHeight="true" outlineLevel="0" collapsed="false">
      <c r="C476" s="71"/>
      <c r="D476" s="72"/>
      <c r="E476" s="92"/>
      <c r="F476" s="71"/>
      <c r="G476" s="72"/>
      <c r="H476" s="71"/>
      <c r="I476" s="70"/>
      <c r="J476" s="72"/>
      <c r="K476" s="69"/>
    </row>
    <row r="477" s="67" customFormat="true" ht="14.25" hidden="false" customHeight="true" outlineLevel="0" collapsed="false">
      <c r="C477" s="71"/>
      <c r="D477" s="72"/>
      <c r="E477" s="92"/>
      <c r="F477" s="71"/>
      <c r="G477" s="72"/>
      <c r="H477" s="71"/>
      <c r="I477" s="70"/>
      <c r="J477" s="72"/>
      <c r="K477" s="69"/>
    </row>
    <row r="478" s="67" customFormat="true" ht="14.25" hidden="false" customHeight="true" outlineLevel="0" collapsed="false">
      <c r="C478" s="71"/>
      <c r="D478" s="72"/>
      <c r="E478" s="92"/>
      <c r="F478" s="71"/>
      <c r="G478" s="72"/>
      <c r="H478" s="71"/>
      <c r="I478" s="70"/>
      <c r="J478" s="72"/>
      <c r="K478" s="69"/>
    </row>
    <row r="479" s="67" customFormat="true" ht="14.25" hidden="false" customHeight="true" outlineLevel="0" collapsed="false">
      <c r="C479" s="71"/>
      <c r="D479" s="72"/>
      <c r="E479" s="92"/>
      <c r="F479" s="71"/>
      <c r="G479" s="72"/>
      <c r="H479" s="71"/>
      <c r="I479" s="70"/>
      <c r="J479" s="72"/>
      <c r="K479" s="69"/>
    </row>
    <row r="480" s="67" customFormat="true" ht="14.25" hidden="false" customHeight="true" outlineLevel="0" collapsed="false">
      <c r="C480" s="71"/>
      <c r="D480" s="72"/>
      <c r="E480" s="92"/>
      <c r="F480" s="71"/>
      <c r="G480" s="72"/>
      <c r="H480" s="71"/>
      <c r="I480" s="70"/>
      <c r="J480" s="72"/>
      <c r="K480" s="69"/>
    </row>
    <row r="481" s="67" customFormat="true" ht="14.25" hidden="false" customHeight="true" outlineLevel="0" collapsed="false">
      <c r="C481" s="71"/>
      <c r="D481" s="72"/>
      <c r="E481" s="92"/>
      <c r="F481" s="71"/>
      <c r="G481" s="72"/>
      <c r="H481" s="71"/>
      <c r="I481" s="70"/>
      <c r="J481" s="72"/>
      <c r="K481" s="69"/>
    </row>
    <row r="482" s="67" customFormat="true" ht="14.25" hidden="false" customHeight="true" outlineLevel="0" collapsed="false">
      <c r="C482" s="71"/>
      <c r="D482" s="72"/>
      <c r="E482" s="92"/>
      <c r="F482" s="71"/>
      <c r="G482" s="72"/>
      <c r="H482" s="71"/>
      <c r="I482" s="70"/>
      <c r="J482" s="72"/>
      <c r="K482" s="69"/>
    </row>
    <row r="483" s="67" customFormat="true" ht="14.25" hidden="false" customHeight="true" outlineLevel="0" collapsed="false">
      <c r="C483" s="71"/>
      <c r="D483" s="72"/>
      <c r="E483" s="92"/>
      <c r="F483" s="71"/>
      <c r="G483" s="72"/>
      <c r="H483" s="71"/>
      <c r="I483" s="70"/>
      <c r="J483" s="72"/>
      <c r="K483" s="69"/>
    </row>
    <row r="484" s="67" customFormat="true" ht="14.25" hidden="false" customHeight="true" outlineLevel="0" collapsed="false">
      <c r="C484" s="71"/>
      <c r="D484" s="72"/>
      <c r="E484" s="92"/>
      <c r="F484" s="71"/>
      <c r="G484" s="72"/>
      <c r="H484" s="71"/>
      <c r="I484" s="70"/>
      <c r="J484" s="72"/>
      <c r="K484" s="69"/>
    </row>
    <row r="485" s="67" customFormat="true" ht="14.25" hidden="false" customHeight="true" outlineLevel="0" collapsed="false">
      <c r="C485" s="71"/>
      <c r="D485" s="72"/>
      <c r="E485" s="92"/>
      <c r="F485" s="71"/>
      <c r="G485" s="72"/>
      <c r="H485" s="71"/>
      <c r="I485" s="70"/>
      <c r="J485" s="72"/>
      <c r="K485" s="69"/>
    </row>
    <row r="486" s="67" customFormat="true" ht="14.25" hidden="false" customHeight="true" outlineLevel="0" collapsed="false">
      <c r="C486" s="71"/>
      <c r="D486" s="72"/>
      <c r="E486" s="92"/>
      <c r="F486" s="71"/>
      <c r="G486" s="72"/>
      <c r="H486" s="71"/>
      <c r="I486" s="70"/>
      <c r="J486" s="72"/>
      <c r="K486" s="69"/>
    </row>
    <row r="487" s="67" customFormat="true" ht="14.25" hidden="false" customHeight="true" outlineLevel="0" collapsed="false">
      <c r="C487" s="71"/>
      <c r="D487" s="72"/>
      <c r="E487" s="92"/>
      <c r="F487" s="71"/>
      <c r="G487" s="72"/>
      <c r="H487" s="71"/>
      <c r="I487" s="70"/>
      <c r="J487" s="72"/>
      <c r="K487" s="69"/>
    </row>
    <row r="488" s="67" customFormat="true" ht="14.25" hidden="false" customHeight="true" outlineLevel="0" collapsed="false">
      <c r="C488" s="71"/>
      <c r="D488" s="72"/>
      <c r="E488" s="92"/>
      <c r="F488" s="71"/>
      <c r="G488" s="72"/>
      <c r="H488" s="71"/>
      <c r="I488" s="70"/>
      <c r="J488" s="72"/>
      <c r="K488" s="69"/>
    </row>
    <row r="489" s="67" customFormat="true" ht="14.25" hidden="false" customHeight="true" outlineLevel="0" collapsed="false">
      <c r="C489" s="71"/>
      <c r="D489" s="72"/>
      <c r="E489" s="92"/>
      <c r="F489" s="71"/>
      <c r="G489" s="72"/>
      <c r="H489" s="71"/>
      <c r="I489" s="70"/>
      <c r="J489" s="72"/>
      <c r="K489" s="69"/>
    </row>
    <row r="490" s="67" customFormat="true" ht="14.25" hidden="false" customHeight="true" outlineLevel="0" collapsed="false">
      <c r="C490" s="71"/>
      <c r="D490" s="72"/>
      <c r="E490" s="92"/>
      <c r="F490" s="71"/>
      <c r="G490" s="72"/>
      <c r="H490" s="71"/>
      <c r="I490" s="70"/>
      <c r="J490" s="72"/>
      <c r="K490" s="69"/>
    </row>
    <row r="491" s="67" customFormat="true" ht="14.25" hidden="false" customHeight="true" outlineLevel="0" collapsed="false">
      <c r="C491" s="71"/>
      <c r="D491" s="72"/>
      <c r="E491" s="92"/>
      <c r="F491" s="71"/>
      <c r="G491" s="72"/>
      <c r="H491" s="71"/>
      <c r="I491" s="70"/>
      <c r="J491" s="72"/>
      <c r="K491" s="69"/>
    </row>
    <row r="492" s="67" customFormat="true" ht="14.25" hidden="false" customHeight="true" outlineLevel="0" collapsed="false">
      <c r="C492" s="71"/>
      <c r="D492" s="72"/>
      <c r="E492" s="92"/>
      <c r="F492" s="71"/>
      <c r="G492" s="72"/>
      <c r="H492" s="71"/>
      <c r="I492" s="70"/>
      <c r="J492" s="72"/>
      <c r="K492" s="69"/>
    </row>
    <row r="493" s="67" customFormat="true" ht="14.25" hidden="false" customHeight="true" outlineLevel="0" collapsed="false">
      <c r="C493" s="71"/>
      <c r="D493" s="72"/>
      <c r="E493" s="92"/>
      <c r="F493" s="71"/>
      <c r="G493" s="72"/>
      <c r="H493" s="71"/>
      <c r="I493" s="70"/>
      <c r="J493" s="72"/>
      <c r="K493" s="69"/>
    </row>
    <row r="494" s="67" customFormat="true" ht="14.25" hidden="false" customHeight="true" outlineLevel="0" collapsed="false">
      <c r="C494" s="71"/>
      <c r="D494" s="72"/>
      <c r="E494" s="92"/>
      <c r="F494" s="71"/>
      <c r="G494" s="72"/>
      <c r="H494" s="71"/>
      <c r="I494" s="70"/>
      <c r="J494" s="72"/>
      <c r="K494" s="69"/>
    </row>
    <row r="495" s="67" customFormat="true" ht="14.25" hidden="false" customHeight="true" outlineLevel="0" collapsed="false">
      <c r="C495" s="71"/>
      <c r="D495" s="72"/>
      <c r="E495" s="92"/>
      <c r="F495" s="71"/>
      <c r="G495" s="72"/>
      <c r="H495" s="71"/>
      <c r="I495" s="70"/>
      <c r="J495" s="72"/>
      <c r="K495" s="69"/>
    </row>
    <row r="496" s="67" customFormat="true" ht="14.25" hidden="false" customHeight="true" outlineLevel="0" collapsed="false">
      <c r="C496" s="71"/>
      <c r="D496" s="72"/>
      <c r="E496" s="92"/>
      <c r="F496" s="71"/>
      <c r="G496" s="72"/>
      <c r="H496" s="71"/>
      <c r="I496" s="70"/>
      <c r="J496" s="72"/>
      <c r="K496" s="69"/>
    </row>
    <row r="497" s="67" customFormat="true" ht="14.25" hidden="false" customHeight="true" outlineLevel="0" collapsed="false">
      <c r="C497" s="71"/>
      <c r="D497" s="72"/>
      <c r="E497" s="92"/>
      <c r="F497" s="71"/>
      <c r="G497" s="72"/>
      <c r="H497" s="71"/>
      <c r="I497" s="70"/>
      <c r="J497" s="72"/>
      <c r="K497" s="69"/>
    </row>
    <row r="498" s="67" customFormat="true" ht="14.25" hidden="false" customHeight="true" outlineLevel="0" collapsed="false">
      <c r="C498" s="71"/>
      <c r="D498" s="72"/>
      <c r="E498" s="92"/>
      <c r="F498" s="71"/>
      <c r="G498" s="72"/>
      <c r="H498" s="71"/>
      <c r="I498" s="70"/>
      <c r="J498" s="72"/>
      <c r="K498" s="69"/>
    </row>
    <row r="499" s="67" customFormat="true" ht="14.25" hidden="false" customHeight="true" outlineLevel="0" collapsed="false">
      <c r="C499" s="71"/>
      <c r="D499" s="72"/>
      <c r="E499" s="92"/>
      <c r="F499" s="71"/>
      <c r="G499" s="72"/>
      <c r="H499" s="71"/>
      <c r="I499" s="70"/>
      <c r="J499" s="72"/>
      <c r="K499" s="69"/>
    </row>
    <row r="500" s="67" customFormat="true" ht="14.25" hidden="false" customHeight="true" outlineLevel="0" collapsed="false">
      <c r="C500" s="71"/>
      <c r="D500" s="72"/>
      <c r="E500" s="92"/>
      <c r="F500" s="71"/>
      <c r="G500" s="72"/>
      <c r="H500" s="71"/>
      <c r="I500" s="70"/>
      <c r="J500" s="72"/>
      <c r="K500" s="69"/>
    </row>
    <row r="501" s="67" customFormat="true" ht="14.25" hidden="false" customHeight="true" outlineLevel="0" collapsed="false">
      <c r="C501" s="71"/>
      <c r="D501" s="72"/>
      <c r="E501" s="92"/>
      <c r="F501" s="71"/>
      <c r="G501" s="72"/>
      <c r="H501" s="71"/>
      <c r="I501" s="70"/>
      <c r="J501" s="72"/>
      <c r="K501" s="69"/>
    </row>
    <row r="502" s="67" customFormat="true" ht="14.25" hidden="false" customHeight="true" outlineLevel="0" collapsed="false">
      <c r="C502" s="71"/>
      <c r="D502" s="72"/>
      <c r="E502" s="92"/>
      <c r="F502" s="71"/>
      <c r="G502" s="72"/>
      <c r="H502" s="71"/>
      <c r="I502" s="70"/>
      <c r="J502" s="72"/>
      <c r="K502" s="69"/>
    </row>
    <row r="503" s="67" customFormat="true" ht="14.25" hidden="false" customHeight="true" outlineLevel="0" collapsed="false">
      <c r="C503" s="71"/>
      <c r="D503" s="72"/>
      <c r="E503" s="92"/>
      <c r="F503" s="71"/>
      <c r="G503" s="72"/>
      <c r="H503" s="71"/>
      <c r="I503" s="70"/>
      <c r="J503" s="72"/>
      <c r="K503" s="69"/>
    </row>
    <row r="504" s="67" customFormat="true" ht="14.25" hidden="false" customHeight="true" outlineLevel="0" collapsed="false">
      <c r="C504" s="71"/>
      <c r="D504" s="72"/>
      <c r="E504" s="92"/>
      <c r="F504" s="71"/>
      <c r="G504" s="72"/>
      <c r="H504" s="71"/>
      <c r="I504" s="70"/>
      <c r="J504" s="72"/>
      <c r="K504" s="69"/>
    </row>
    <row r="505" s="67" customFormat="true" ht="14.25" hidden="false" customHeight="true" outlineLevel="0" collapsed="false">
      <c r="C505" s="71"/>
      <c r="D505" s="72"/>
      <c r="E505" s="92"/>
      <c r="F505" s="71"/>
      <c r="G505" s="72"/>
      <c r="H505" s="71"/>
      <c r="I505" s="70"/>
      <c r="J505" s="72"/>
      <c r="K505" s="69"/>
    </row>
    <row r="506" s="67" customFormat="true" ht="14.25" hidden="false" customHeight="true" outlineLevel="0" collapsed="false">
      <c r="C506" s="71"/>
      <c r="D506" s="72"/>
      <c r="E506" s="92"/>
      <c r="F506" s="71"/>
      <c r="G506" s="72"/>
      <c r="H506" s="71"/>
      <c r="I506" s="70"/>
      <c r="J506" s="72"/>
      <c r="K506" s="69"/>
    </row>
    <row r="507" s="67" customFormat="true" ht="14.25" hidden="false" customHeight="true" outlineLevel="0" collapsed="false">
      <c r="C507" s="71"/>
      <c r="D507" s="72"/>
      <c r="E507" s="92"/>
      <c r="F507" s="71"/>
      <c r="G507" s="72"/>
      <c r="H507" s="71"/>
      <c r="I507" s="70"/>
      <c r="J507" s="72"/>
      <c r="K507" s="69"/>
    </row>
    <row r="508" s="67" customFormat="true" ht="14.25" hidden="false" customHeight="true" outlineLevel="0" collapsed="false">
      <c r="C508" s="71"/>
      <c r="D508" s="72"/>
      <c r="E508" s="92"/>
      <c r="F508" s="71"/>
      <c r="G508" s="72"/>
      <c r="H508" s="71"/>
      <c r="I508" s="70"/>
      <c r="J508" s="72"/>
      <c r="K508" s="69"/>
    </row>
    <row r="509" s="67" customFormat="true" ht="14.25" hidden="false" customHeight="true" outlineLevel="0" collapsed="false">
      <c r="C509" s="71"/>
      <c r="D509" s="72"/>
      <c r="E509" s="92"/>
      <c r="F509" s="71"/>
      <c r="G509" s="72"/>
      <c r="H509" s="71"/>
      <c r="I509" s="70"/>
      <c r="J509" s="72"/>
      <c r="K509" s="69"/>
    </row>
    <row r="510" s="67" customFormat="true" ht="14.25" hidden="false" customHeight="true" outlineLevel="0" collapsed="false">
      <c r="C510" s="71"/>
      <c r="D510" s="72"/>
      <c r="E510" s="92"/>
      <c r="F510" s="71"/>
      <c r="G510" s="72"/>
      <c r="H510" s="71"/>
      <c r="I510" s="70"/>
      <c r="J510" s="72"/>
      <c r="K510" s="69"/>
    </row>
    <row r="511" s="67" customFormat="true" ht="14.25" hidden="false" customHeight="true" outlineLevel="0" collapsed="false">
      <c r="C511" s="71"/>
      <c r="D511" s="72"/>
      <c r="E511" s="92"/>
      <c r="F511" s="71"/>
      <c r="G511" s="72"/>
      <c r="H511" s="71"/>
      <c r="I511" s="70"/>
      <c r="J511" s="72"/>
      <c r="K511" s="69"/>
    </row>
    <row r="512" s="67" customFormat="true" ht="14.25" hidden="false" customHeight="true" outlineLevel="0" collapsed="false">
      <c r="C512" s="71"/>
      <c r="D512" s="72"/>
      <c r="E512" s="92"/>
      <c r="F512" s="71"/>
      <c r="G512" s="72"/>
      <c r="H512" s="71"/>
      <c r="I512" s="70"/>
      <c r="J512" s="72"/>
      <c r="K512" s="69"/>
    </row>
    <row r="513" s="67" customFormat="true" ht="14.25" hidden="false" customHeight="true" outlineLevel="0" collapsed="false">
      <c r="C513" s="71"/>
      <c r="D513" s="72"/>
      <c r="E513" s="92"/>
      <c r="F513" s="71"/>
      <c r="G513" s="72"/>
      <c r="H513" s="71"/>
      <c r="I513" s="70"/>
      <c r="J513" s="72"/>
      <c r="K513" s="69"/>
    </row>
    <row r="514" s="67" customFormat="true" ht="14.25" hidden="false" customHeight="true" outlineLevel="0" collapsed="false">
      <c r="C514" s="71"/>
      <c r="D514" s="72"/>
      <c r="E514" s="92"/>
      <c r="F514" s="71"/>
      <c r="G514" s="72"/>
      <c r="H514" s="71"/>
      <c r="I514" s="70"/>
      <c r="J514" s="72"/>
      <c r="K514" s="69"/>
    </row>
    <row r="515" s="67" customFormat="true" ht="14.25" hidden="false" customHeight="true" outlineLevel="0" collapsed="false">
      <c r="C515" s="71"/>
      <c r="D515" s="72"/>
      <c r="E515" s="92"/>
      <c r="F515" s="71"/>
      <c r="G515" s="72"/>
      <c r="H515" s="71"/>
      <c r="I515" s="70"/>
      <c r="J515" s="72"/>
      <c r="K515" s="69"/>
    </row>
    <row r="516" s="67" customFormat="true" ht="14.25" hidden="false" customHeight="true" outlineLevel="0" collapsed="false">
      <c r="C516" s="71"/>
      <c r="D516" s="72"/>
      <c r="E516" s="92"/>
      <c r="F516" s="71"/>
      <c r="G516" s="72"/>
      <c r="H516" s="71"/>
      <c r="I516" s="70"/>
      <c r="J516" s="72"/>
      <c r="K516" s="69"/>
    </row>
    <row r="517" s="67" customFormat="true" ht="14.25" hidden="false" customHeight="true" outlineLevel="0" collapsed="false">
      <c r="C517" s="71"/>
      <c r="D517" s="72"/>
      <c r="E517" s="92"/>
      <c r="F517" s="71"/>
      <c r="G517" s="72"/>
      <c r="H517" s="71"/>
      <c r="I517" s="70"/>
      <c r="J517" s="72"/>
      <c r="K517" s="69"/>
    </row>
    <row r="518" s="67" customFormat="true" ht="14.25" hidden="false" customHeight="true" outlineLevel="0" collapsed="false">
      <c r="C518" s="71"/>
      <c r="D518" s="72"/>
      <c r="E518" s="92"/>
      <c r="F518" s="71"/>
      <c r="G518" s="72"/>
      <c r="H518" s="71"/>
      <c r="I518" s="70"/>
      <c r="J518" s="72"/>
      <c r="K518" s="69"/>
    </row>
    <row r="519" s="67" customFormat="true" ht="14.25" hidden="false" customHeight="true" outlineLevel="0" collapsed="false">
      <c r="C519" s="71"/>
      <c r="D519" s="72"/>
      <c r="E519" s="92"/>
      <c r="F519" s="71"/>
      <c r="G519" s="72"/>
      <c r="H519" s="71"/>
      <c r="I519" s="70"/>
      <c r="J519" s="72"/>
      <c r="K519" s="69"/>
    </row>
    <row r="520" s="67" customFormat="true" ht="14.25" hidden="false" customHeight="true" outlineLevel="0" collapsed="false">
      <c r="C520" s="71"/>
      <c r="D520" s="72"/>
      <c r="E520" s="92"/>
      <c r="F520" s="71"/>
      <c r="G520" s="72"/>
      <c r="H520" s="71"/>
      <c r="I520" s="70"/>
      <c r="J520" s="72"/>
      <c r="K520" s="69"/>
    </row>
    <row r="521" s="67" customFormat="true" ht="14.25" hidden="false" customHeight="true" outlineLevel="0" collapsed="false">
      <c r="C521" s="71"/>
      <c r="D521" s="72"/>
      <c r="E521" s="92"/>
      <c r="F521" s="71"/>
      <c r="G521" s="72"/>
      <c r="H521" s="71"/>
      <c r="I521" s="70"/>
      <c r="J521" s="72"/>
      <c r="K521" s="69"/>
    </row>
    <row r="522" s="67" customFormat="true" ht="14.25" hidden="false" customHeight="true" outlineLevel="0" collapsed="false">
      <c r="C522" s="71"/>
      <c r="D522" s="72"/>
      <c r="E522" s="92"/>
      <c r="F522" s="71"/>
      <c r="G522" s="72"/>
      <c r="H522" s="71"/>
      <c r="I522" s="70"/>
      <c r="J522" s="72"/>
      <c r="K522" s="69"/>
    </row>
    <row r="523" s="67" customFormat="true" ht="14.25" hidden="false" customHeight="true" outlineLevel="0" collapsed="false">
      <c r="C523" s="71"/>
      <c r="D523" s="72"/>
      <c r="E523" s="92"/>
      <c r="F523" s="71"/>
      <c r="G523" s="72"/>
      <c r="H523" s="71"/>
      <c r="I523" s="70"/>
      <c r="J523" s="72"/>
      <c r="K523" s="69"/>
    </row>
    <row r="524" s="67" customFormat="true" ht="14.25" hidden="false" customHeight="true" outlineLevel="0" collapsed="false">
      <c r="C524" s="71"/>
      <c r="D524" s="72"/>
      <c r="E524" s="92"/>
      <c r="F524" s="71"/>
      <c r="G524" s="72"/>
      <c r="H524" s="71"/>
      <c r="I524" s="70"/>
      <c r="J524" s="72"/>
      <c r="K524" s="69"/>
    </row>
    <row r="525" s="67" customFormat="true" ht="14.25" hidden="false" customHeight="true" outlineLevel="0" collapsed="false">
      <c r="C525" s="71"/>
      <c r="D525" s="72"/>
      <c r="E525" s="92"/>
      <c r="F525" s="71"/>
      <c r="G525" s="72"/>
      <c r="H525" s="71"/>
      <c r="I525" s="70"/>
      <c r="J525" s="72"/>
      <c r="K525" s="69"/>
    </row>
    <row r="526" s="67" customFormat="true" ht="14.25" hidden="false" customHeight="true" outlineLevel="0" collapsed="false">
      <c r="C526" s="71"/>
      <c r="D526" s="72"/>
      <c r="E526" s="92"/>
      <c r="F526" s="71"/>
      <c r="G526" s="72"/>
      <c r="H526" s="71"/>
      <c r="I526" s="70"/>
      <c r="J526" s="72"/>
      <c r="K526" s="69"/>
    </row>
    <row r="527" s="67" customFormat="true" ht="14.25" hidden="false" customHeight="true" outlineLevel="0" collapsed="false">
      <c r="C527" s="71"/>
      <c r="D527" s="72"/>
      <c r="E527" s="92"/>
      <c r="F527" s="71"/>
      <c r="G527" s="72"/>
      <c r="H527" s="71"/>
      <c r="I527" s="70"/>
      <c r="J527" s="72"/>
      <c r="K527" s="69"/>
    </row>
    <row r="528" s="67" customFormat="true" ht="14.25" hidden="false" customHeight="true" outlineLevel="0" collapsed="false">
      <c r="C528" s="71"/>
      <c r="D528" s="72"/>
      <c r="E528" s="92"/>
      <c r="F528" s="71"/>
      <c r="G528" s="72"/>
      <c r="H528" s="71"/>
      <c r="I528" s="70"/>
      <c r="J528" s="72"/>
      <c r="K528" s="69"/>
    </row>
    <row r="529" s="67" customFormat="true" ht="14.25" hidden="false" customHeight="true" outlineLevel="0" collapsed="false">
      <c r="C529" s="71"/>
      <c r="D529" s="72"/>
      <c r="E529" s="92"/>
      <c r="F529" s="71"/>
      <c r="G529" s="72"/>
      <c r="H529" s="71"/>
      <c r="I529" s="70"/>
      <c r="J529" s="72"/>
      <c r="K529" s="69"/>
    </row>
    <row r="530" s="67" customFormat="true" ht="14.25" hidden="false" customHeight="true" outlineLevel="0" collapsed="false">
      <c r="C530" s="71"/>
      <c r="D530" s="72"/>
      <c r="E530" s="92"/>
      <c r="F530" s="71"/>
      <c r="G530" s="72"/>
      <c r="H530" s="71"/>
      <c r="I530" s="70"/>
      <c r="J530" s="72"/>
      <c r="K530" s="69"/>
    </row>
    <row r="531" s="67" customFormat="true" ht="14.25" hidden="false" customHeight="true" outlineLevel="0" collapsed="false">
      <c r="C531" s="71"/>
      <c r="D531" s="72"/>
      <c r="E531" s="92"/>
      <c r="F531" s="71"/>
      <c r="G531" s="72"/>
      <c r="H531" s="71"/>
      <c r="I531" s="70"/>
      <c r="J531" s="72"/>
      <c r="K531" s="69"/>
    </row>
    <row r="532" s="67" customFormat="true" ht="14.25" hidden="false" customHeight="true" outlineLevel="0" collapsed="false">
      <c r="C532" s="71"/>
      <c r="D532" s="72"/>
      <c r="E532" s="92"/>
      <c r="F532" s="71"/>
      <c r="G532" s="72"/>
      <c r="H532" s="71"/>
      <c r="I532" s="70"/>
      <c r="J532" s="72"/>
      <c r="K532" s="69"/>
    </row>
    <row r="533" s="67" customFormat="true" ht="14.25" hidden="false" customHeight="true" outlineLevel="0" collapsed="false">
      <c r="C533" s="71"/>
      <c r="D533" s="72"/>
      <c r="E533" s="92"/>
      <c r="F533" s="71"/>
      <c r="G533" s="72"/>
      <c r="H533" s="71"/>
      <c r="I533" s="70"/>
      <c r="J533" s="72"/>
      <c r="K533" s="69"/>
    </row>
    <row r="534" s="67" customFormat="true" ht="14.25" hidden="false" customHeight="true" outlineLevel="0" collapsed="false">
      <c r="C534" s="71"/>
      <c r="D534" s="72"/>
      <c r="E534" s="92"/>
      <c r="F534" s="71"/>
      <c r="G534" s="72"/>
      <c r="H534" s="71"/>
      <c r="I534" s="70"/>
      <c r="J534" s="72"/>
      <c r="K534" s="69"/>
    </row>
    <row r="535" s="67" customFormat="true" ht="14.25" hidden="false" customHeight="true" outlineLevel="0" collapsed="false">
      <c r="C535" s="71"/>
      <c r="D535" s="72"/>
      <c r="E535" s="92"/>
      <c r="F535" s="71"/>
      <c r="G535" s="72"/>
      <c r="H535" s="71"/>
      <c r="I535" s="70"/>
      <c r="J535" s="72"/>
      <c r="K535" s="69"/>
    </row>
    <row r="536" s="67" customFormat="true" ht="14.25" hidden="false" customHeight="true" outlineLevel="0" collapsed="false">
      <c r="C536" s="71"/>
      <c r="D536" s="72"/>
      <c r="E536" s="92"/>
      <c r="F536" s="71"/>
      <c r="G536" s="72"/>
      <c r="H536" s="71"/>
      <c r="I536" s="70"/>
      <c r="J536" s="72"/>
      <c r="K536" s="69"/>
    </row>
    <row r="537" s="67" customFormat="true" ht="14.25" hidden="false" customHeight="true" outlineLevel="0" collapsed="false">
      <c r="C537" s="71"/>
      <c r="D537" s="72"/>
      <c r="E537" s="92"/>
      <c r="F537" s="71"/>
      <c r="G537" s="72"/>
      <c r="H537" s="71"/>
      <c r="I537" s="70"/>
      <c r="J537" s="72"/>
      <c r="K537" s="69"/>
    </row>
    <row r="538" s="67" customFormat="true" ht="14.25" hidden="false" customHeight="true" outlineLevel="0" collapsed="false">
      <c r="C538" s="71"/>
      <c r="D538" s="72"/>
      <c r="E538" s="92"/>
      <c r="F538" s="71"/>
      <c r="G538" s="72"/>
      <c r="H538" s="71"/>
      <c r="I538" s="70"/>
      <c r="J538" s="72"/>
      <c r="K538" s="69"/>
    </row>
    <row r="539" s="67" customFormat="true" ht="14.25" hidden="false" customHeight="true" outlineLevel="0" collapsed="false">
      <c r="C539" s="71"/>
      <c r="D539" s="72"/>
      <c r="E539" s="92"/>
      <c r="F539" s="71"/>
      <c r="G539" s="72"/>
      <c r="H539" s="71"/>
      <c r="I539" s="70"/>
      <c r="J539" s="72"/>
      <c r="K539" s="69"/>
    </row>
    <row r="540" s="67" customFormat="true" ht="14.25" hidden="false" customHeight="true" outlineLevel="0" collapsed="false">
      <c r="C540" s="71"/>
      <c r="D540" s="72"/>
      <c r="E540" s="92"/>
      <c r="F540" s="71"/>
      <c r="G540" s="72"/>
      <c r="H540" s="71"/>
      <c r="I540" s="70"/>
      <c r="J540" s="72"/>
      <c r="K540" s="69"/>
    </row>
    <row r="541" s="67" customFormat="true" ht="14.25" hidden="false" customHeight="true" outlineLevel="0" collapsed="false">
      <c r="C541" s="71"/>
      <c r="D541" s="72"/>
      <c r="E541" s="92"/>
      <c r="F541" s="71"/>
      <c r="G541" s="72"/>
      <c r="H541" s="71"/>
      <c r="I541" s="70"/>
      <c r="J541" s="72"/>
      <c r="K541" s="69"/>
    </row>
    <row r="542" s="67" customFormat="true" ht="14.25" hidden="false" customHeight="true" outlineLevel="0" collapsed="false">
      <c r="C542" s="71"/>
      <c r="D542" s="72"/>
      <c r="E542" s="92"/>
      <c r="F542" s="71"/>
      <c r="G542" s="72"/>
      <c r="H542" s="71"/>
      <c r="I542" s="70"/>
      <c r="J542" s="72"/>
      <c r="K542" s="69"/>
    </row>
    <row r="543" s="67" customFormat="true" ht="14.25" hidden="false" customHeight="true" outlineLevel="0" collapsed="false">
      <c r="C543" s="71"/>
      <c r="D543" s="72"/>
      <c r="E543" s="92"/>
      <c r="F543" s="71"/>
      <c r="G543" s="72"/>
      <c r="H543" s="71"/>
      <c r="I543" s="70"/>
      <c r="J543" s="72"/>
      <c r="K543" s="69"/>
    </row>
    <row r="544" s="67" customFormat="true" ht="14.25" hidden="false" customHeight="true" outlineLevel="0" collapsed="false">
      <c r="C544" s="71"/>
      <c r="D544" s="72"/>
      <c r="E544" s="92"/>
      <c r="F544" s="71"/>
      <c r="G544" s="72"/>
      <c r="H544" s="71"/>
      <c r="I544" s="70"/>
      <c r="J544" s="72"/>
      <c r="K544" s="69"/>
    </row>
    <row r="545" s="67" customFormat="true" ht="14.25" hidden="false" customHeight="true" outlineLevel="0" collapsed="false">
      <c r="C545" s="71"/>
      <c r="D545" s="72"/>
      <c r="E545" s="92"/>
      <c r="F545" s="71"/>
      <c r="G545" s="72"/>
      <c r="H545" s="71"/>
      <c r="I545" s="70"/>
      <c r="J545" s="72"/>
      <c r="K545" s="69"/>
    </row>
    <row r="546" s="67" customFormat="true" ht="14.25" hidden="false" customHeight="true" outlineLevel="0" collapsed="false">
      <c r="C546" s="71"/>
      <c r="D546" s="72"/>
      <c r="E546" s="92"/>
      <c r="F546" s="71"/>
      <c r="G546" s="72"/>
      <c r="H546" s="71"/>
      <c r="I546" s="70"/>
      <c r="J546" s="72"/>
      <c r="K546" s="69"/>
    </row>
    <row r="547" s="67" customFormat="true" ht="14.25" hidden="false" customHeight="true" outlineLevel="0" collapsed="false">
      <c r="C547" s="71"/>
      <c r="D547" s="72"/>
      <c r="E547" s="92"/>
      <c r="F547" s="71"/>
      <c r="G547" s="72"/>
      <c r="H547" s="71"/>
      <c r="I547" s="70"/>
      <c r="J547" s="72"/>
      <c r="K547" s="69"/>
    </row>
    <row r="548" s="67" customFormat="true" ht="14.25" hidden="false" customHeight="true" outlineLevel="0" collapsed="false">
      <c r="C548" s="71"/>
      <c r="D548" s="72"/>
      <c r="E548" s="92"/>
      <c r="F548" s="71"/>
      <c r="G548" s="72"/>
      <c r="H548" s="71"/>
      <c r="I548" s="70"/>
      <c r="J548" s="72"/>
      <c r="K548" s="69"/>
    </row>
    <row r="549" s="67" customFormat="true" ht="14.25" hidden="false" customHeight="true" outlineLevel="0" collapsed="false">
      <c r="C549" s="71"/>
      <c r="D549" s="72"/>
      <c r="E549" s="92"/>
      <c r="F549" s="71"/>
      <c r="G549" s="72"/>
      <c r="H549" s="71"/>
      <c r="I549" s="70"/>
      <c r="J549" s="72"/>
      <c r="K549" s="69"/>
    </row>
    <row r="550" s="67" customFormat="true" ht="14.25" hidden="false" customHeight="true" outlineLevel="0" collapsed="false">
      <c r="C550" s="71"/>
      <c r="D550" s="72"/>
      <c r="E550" s="92"/>
      <c r="F550" s="71"/>
      <c r="G550" s="72"/>
      <c r="H550" s="71"/>
      <c r="I550" s="70"/>
      <c r="J550" s="72"/>
      <c r="K550" s="69"/>
    </row>
    <row r="551" s="67" customFormat="true" ht="14.25" hidden="false" customHeight="true" outlineLevel="0" collapsed="false">
      <c r="C551" s="71"/>
      <c r="D551" s="72"/>
      <c r="E551" s="92"/>
      <c r="F551" s="71"/>
      <c r="G551" s="72"/>
      <c r="H551" s="71"/>
      <c r="I551" s="70"/>
      <c r="J551" s="72"/>
      <c r="K551" s="69"/>
    </row>
    <row r="552" s="67" customFormat="true" ht="14.25" hidden="false" customHeight="true" outlineLevel="0" collapsed="false">
      <c r="C552" s="71"/>
      <c r="D552" s="72"/>
      <c r="E552" s="92"/>
      <c r="F552" s="71"/>
      <c r="G552" s="72"/>
      <c r="H552" s="71"/>
      <c r="I552" s="70"/>
      <c r="J552" s="72"/>
      <c r="K552" s="69"/>
    </row>
    <row r="553" s="67" customFormat="true" ht="14.25" hidden="false" customHeight="true" outlineLevel="0" collapsed="false">
      <c r="C553" s="71"/>
      <c r="D553" s="72"/>
      <c r="E553" s="92"/>
      <c r="F553" s="71"/>
      <c r="G553" s="72"/>
      <c r="H553" s="71"/>
      <c r="I553" s="70"/>
      <c r="J553" s="72"/>
      <c r="K553" s="69"/>
    </row>
    <row r="554" s="67" customFormat="true" ht="14.25" hidden="false" customHeight="true" outlineLevel="0" collapsed="false">
      <c r="C554" s="71"/>
      <c r="D554" s="72"/>
      <c r="E554" s="92"/>
      <c r="F554" s="71"/>
      <c r="G554" s="72"/>
      <c r="H554" s="71"/>
      <c r="I554" s="70"/>
      <c r="J554" s="72"/>
      <c r="K554" s="69"/>
    </row>
    <row r="555" s="67" customFormat="true" ht="14.25" hidden="false" customHeight="true" outlineLevel="0" collapsed="false">
      <c r="C555" s="71"/>
      <c r="D555" s="72"/>
      <c r="E555" s="92"/>
      <c r="F555" s="71"/>
      <c r="G555" s="72"/>
      <c r="H555" s="71"/>
      <c r="I555" s="70"/>
      <c r="J555" s="72"/>
      <c r="K555" s="69"/>
    </row>
    <row r="556" s="67" customFormat="true" ht="14.25" hidden="false" customHeight="true" outlineLevel="0" collapsed="false">
      <c r="C556" s="71"/>
      <c r="D556" s="72"/>
      <c r="E556" s="92"/>
      <c r="F556" s="71"/>
      <c r="G556" s="72"/>
      <c r="H556" s="71"/>
      <c r="I556" s="70"/>
      <c r="J556" s="72"/>
      <c r="K556" s="69"/>
    </row>
    <row r="557" s="67" customFormat="true" ht="14.25" hidden="false" customHeight="true" outlineLevel="0" collapsed="false">
      <c r="C557" s="71"/>
      <c r="D557" s="72"/>
      <c r="E557" s="92"/>
      <c r="F557" s="71"/>
      <c r="G557" s="72"/>
      <c r="H557" s="71"/>
      <c r="I557" s="70"/>
      <c r="J557" s="72"/>
      <c r="K557" s="69"/>
    </row>
    <row r="558" s="67" customFormat="true" ht="14.25" hidden="false" customHeight="true" outlineLevel="0" collapsed="false">
      <c r="C558" s="71"/>
      <c r="D558" s="72"/>
      <c r="E558" s="92"/>
      <c r="F558" s="71"/>
      <c r="G558" s="72"/>
      <c r="H558" s="71"/>
      <c r="I558" s="70"/>
      <c r="J558" s="72"/>
      <c r="K558" s="69"/>
    </row>
    <row r="559" s="67" customFormat="true" ht="14.25" hidden="false" customHeight="true" outlineLevel="0" collapsed="false">
      <c r="C559" s="71"/>
      <c r="D559" s="72"/>
      <c r="E559" s="92"/>
      <c r="F559" s="71"/>
      <c r="G559" s="72"/>
      <c r="H559" s="71"/>
      <c r="I559" s="70"/>
      <c r="J559" s="72"/>
      <c r="K559" s="69"/>
    </row>
    <row r="560" s="67" customFormat="true" ht="14.25" hidden="false" customHeight="true" outlineLevel="0" collapsed="false">
      <c r="C560" s="71"/>
      <c r="D560" s="72"/>
      <c r="E560" s="92"/>
      <c r="F560" s="71"/>
      <c r="G560" s="72"/>
      <c r="H560" s="71"/>
      <c r="I560" s="70"/>
      <c r="J560" s="72"/>
      <c r="K560" s="69"/>
    </row>
    <row r="561" s="67" customFormat="true" ht="14.25" hidden="false" customHeight="true" outlineLevel="0" collapsed="false">
      <c r="C561" s="71"/>
      <c r="D561" s="72"/>
      <c r="E561" s="92"/>
      <c r="F561" s="71"/>
      <c r="G561" s="72"/>
      <c r="H561" s="71"/>
      <c r="I561" s="70"/>
      <c r="J561" s="72"/>
      <c r="K561" s="69"/>
    </row>
    <row r="562" s="67" customFormat="true" ht="14.25" hidden="false" customHeight="true" outlineLevel="0" collapsed="false">
      <c r="C562" s="71"/>
      <c r="D562" s="72"/>
      <c r="E562" s="92"/>
      <c r="F562" s="71"/>
      <c r="G562" s="72"/>
      <c r="H562" s="71"/>
      <c r="I562" s="70"/>
      <c r="J562" s="72"/>
      <c r="K562" s="69"/>
    </row>
    <row r="563" s="67" customFormat="true" ht="14.25" hidden="false" customHeight="true" outlineLevel="0" collapsed="false">
      <c r="C563" s="71"/>
      <c r="D563" s="72"/>
      <c r="E563" s="92"/>
      <c r="F563" s="71"/>
      <c r="G563" s="72"/>
      <c r="H563" s="71"/>
      <c r="I563" s="70"/>
      <c r="J563" s="72"/>
      <c r="K563" s="69"/>
    </row>
    <row r="564" s="67" customFormat="true" ht="14.25" hidden="false" customHeight="true" outlineLevel="0" collapsed="false">
      <c r="C564" s="71"/>
      <c r="D564" s="72"/>
      <c r="E564" s="92"/>
      <c r="F564" s="71"/>
      <c r="G564" s="72"/>
      <c r="H564" s="71"/>
      <c r="I564" s="70"/>
      <c r="J564" s="72"/>
      <c r="K564" s="69"/>
    </row>
    <row r="565" s="67" customFormat="true" ht="14.25" hidden="false" customHeight="true" outlineLevel="0" collapsed="false">
      <c r="C565" s="71"/>
      <c r="D565" s="72"/>
      <c r="E565" s="92"/>
      <c r="F565" s="71"/>
      <c r="G565" s="72"/>
      <c r="H565" s="71"/>
      <c r="I565" s="70"/>
      <c r="J565" s="72"/>
      <c r="K565" s="69"/>
    </row>
    <row r="566" s="67" customFormat="true" ht="14.25" hidden="false" customHeight="true" outlineLevel="0" collapsed="false">
      <c r="C566" s="71"/>
      <c r="D566" s="72"/>
      <c r="E566" s="92"/>
      <c r="F566" s="71"/>
      <c r="G566" s="72"/>
      <c r="H566" s="71"/>
      <c r="I566" s="70"/>
      <c r="J566" s="72"/>
      <c r="K566" s="69"/>
    </row>
    <row r="567" s="67" customFormat="true" ht="14.25" hidden="false" customHeight="true" outlineLevel="0" collapsed="false">
      <c r="C567" s="71"/>
      <c r="D567" s="72"/>
      <c r="E567" s="92"/>
      <c r="F567" s="71"/>
      <c r="G567" s="72"/>
      <c r="H567" s="71"/>
      <c r="I567" s="70"/>
      <c r="J567" s="72"/>
      <c r="K567" s="69"/>
    </row>
    <row r="568" s="67" customFormat="true" ht="14.25" hidden="false" customHeight="true" outlineLevel="0" collapsed="false">
      <c r="C568" s="71"/>
      <c r="D568" s="72"/>
      <c r="E568" s="92"/>
      <c r="F568" s="71"/>
      <c r="G568" s="72"/>
      <c r="H568" s="71"/>
      <c r="I568" s="70"/>
      <c r="J568" s="72"/>
      <c r="K568" s="69"/>
    </row>
    <row r="569" s="67" customFormat="true" ht="14.25" hidden="false" customHeight="true" outlineLevel="0" collapsed="false">
      <c r="C569" s="71"/>
      <c r="D569" s="72"/>
      <c r="E569" s="92"/>
      <c r="F569" s="71"/>
      <c r="G569" s="72"/>
      <c r="H569" s="71"/>
      <c r="I569" s="70"/>
      <c r="J569" s="72"/>
      <c r="K569" s="69"/>
    </row>
    <row r="570" s="67" customFormat="true" ht="14.25" hidden="false" customHeight="true" outlineLevel="0" collapsed="false">
      <c r="C570" s="71"/>
      <c r="D570" s="72"/>
      <c r="E570" s="92"/>
      <c r="F570" s="71"/>
      <c r="G570" s="72"/>
      <c r="H570" s="71"/>
      <c r="I570" s="70"/>
      <c r="J570" s="72"/>
      <c r="K570" s="69"/>
    </row>
    <row r="571" s="67" customFormat="true" ht="14.25" hidden="false" customHeight="true" outlineLevel="0" collapsed="false">
      <c r="C571" s="71"/>
      <c r="D571" s="72"/>
      <c r="E571" s="92"/>
      <c r="F571" s="71"/>
      <c r="G571" s="72"/>
      <c r="H571" s="71"/>
      <c r="I571" s="70"/>
      <c r="J571" s="72"/>
      <c r="K571" s="69"/>
    </row>
    <row r="572" s="67" customFormat="true" ht="14.25" hidden="false" customHeight="true" outlineLevel="0" collapsed="false">
      <c r="C572" s="71"/>
      <c r="D572" s="72"/>
      <c r="E572" s="92"/>
      <c r="F572" s="71"/>
      <c r="G572" s="72"/>
      <c r="H572" s="71"/>
      <c r="I572" s="70"/>
      <c r="J572" s="72"/>
      <c r="K572" s="69"/>
    </row>
    <row r="573" s="67" customFormat="true" ht="14.25" hidden="false" customHeight="true" outlineLevel="0" collapsed="false">
      <c r="C573" s="71"/>
      <c r="D573" s="72"/>
      <c r="E573" s="92"/>
      <c r="F573" s="71"/>
      <c r="G573" s="72"/>
      <c r="H573" s="71"/>
      <c r="I573" s="70"/>
      <c r="J573" s="72"/>
      <c r="K573" s="69"/>
    </row>
    <row r="574" s="67" customFormat="true" ht="14.25" hidden="false" customHeight="true" outlineLevel="0" collapsed="false">
      <c r="C574" s="71"/>
      <c r="D574" s="72"/>
      <c r="E574" s="92"/>
      <c r="F574" s="71"/>
      <c r="G574" s="72"/>
      <c r="H574" s="71"/>
      <c r="I574" s="70"/>
      <c r="J574" s="72"/>
      <c r="K574" s="69"/>
    </row>
    <row r="575" s="67" customFormat="true" ht="14.25" hidden="false" customHeight="true" outlineLevel="0" collapsed="false">
      <c r="C575" s="71"/>
      <c r="D575" s="72"/>
      <c r="E575" s="92"/>
      <c r="F575" s="71"/>
      <c r="G575" s="72"/>
      <c r="H575" s="71"/>
      <c r="I575" s="70"/>
      <c r="J575" s="72"/>
      <c r="K575" s="69"/>
    </row>
    <row r="576" s="67" customFormat="true" ht="14.25" hidden="false" customHeight="true" outlineLevel="0" collapsed="false">
      <c r="C576" s="71"/>
      <c r="D576" s="72"/>
      <c r="E576" s="92"/>
      <c r="F576" s="71"/>
      <c r="G576" s="72"/>
      <c r="H576" s="71"/>
      <c r="I576" s="70"/>
      <c r="J576" s="72"/>
      <c r="K576" s="69"/>
    </row>
    <row r="577" s="67" customFormat="true" ht="14.25" hidden="false" customHeight="true" outlineLevel="0" collapsed="false">
      <c r="C577" s="71"/>
      <c r="D577" s="72"/>
      <c r="E577" s="92"/>
      <c r="F577" s="71"/>
      <c r="G577" s="72"/>
      <c r="H577" s="71"/>
      <c r="I577" s="70"/>
      <c r="J577" s="72"/>
      <c r="K577" s="69"/>
    </row>
    <row r="578" s="67" customFormat="true" ht="14.25" hidden="false" customHeight="true" outlineLevel="0" collapsed="false">
      <c r="C578" s="71"/>
      <c r="D578" s="72"/>
      <c r="E578" s="92"/>
      <c r="F578" s="71"/>
      <c r="G578" s="72"/>
      <c r="H578" s="71"/>
      <c r="I578" s="70"/>
      <c r="J578" s="72"/>
      <c r="K578" s="69"/>
    </row>
    <row r="579" s="67" customFormat="true" ht="14.25" hidden="false" customHeight="true" outlineLevel="0" collapsed="false">
      <c r="C579" s="71"/>
      <c r="D579" s="72"/>
      <c r="E579" s="92"/>
      <c r="F579" s="71"/>
      <c r="G579" s="72"/>
      <c r="H579" s="71"/>
      <c r="I579" s="70"/>
      <c r="J579" s="72"/>
      <c r="K579" s="69"/>
    </row>
    <row r="580" s="67" customFormat="true" ht="14.25" hidden="false" customHeight="true" outlineLevel="0" collapsed="false">
      <c r="C580" s="71"/>
      <c r="D580" s="72"/>
      <c r="E580" s="92"/>
      <c r="F580" s="71"/>
      <c r="G580" s="72"/>
      <c r="H580" s="71"/>
      <c r="I580" s="70"/>
      <c r="J580" s="72"/>
      <c r="K580" s="69"/>
    </row>
    <row r="581" s="67" customFormat="true" ht="14.25" hidden="false" customHeight="true" outlineLevel="0" collapsed="false">
      <c r="C581" s="71"/>
      <c r="D581" s="72"/>
      <c r="E581" s="92"/>
      <c r="F581" s="71"/>
      <c r="G581" s="72"/>
      <c r="H581" s="71"/>
      <c r="I581" s="70"/>
      <c r="J581" s="72"/>
      <c r="K581" s="69"/>
    </row>
    <row r="582" s="67" customFormat="true" ht="14.25" hidden="false" customHeight="true" outlineLevel="0" collapsed="false">
      <c r="C582" s="71"/>
      <c r="D582" s="72"/>
      <c r="E582" s="92"/>
      <c r="F582" s="71"/>
      <c r="G582" s="72"/>
      <c r="H582" s="71"/>
      <c r="I582" s="70"/>
      <c r="J582" s="72"/>
      <c r="K582" s="69"/>
    </row>
    <row r="583" s="67" customFormat="true" ht="14.25" hidden="false" customHeight="true" outlineLevel="0" collapsed="false">
      <c r="C583" s="71"/>
      <c r="D583" s="72"/>
      <c r="E583" s="92"/>
      <c r="F583" s="71"/>
      <c r="G583" s="72"/>
      <c r="H583" s="71"/>
      <c r="I583" s="70"/>
      <c r="J583" s="72"/>
      <c r="K583" s="69"/>
    </row>
    <row r="584" s="67" customFormat="true" ht="14.25" hidden="false" customHeight="true" outlineLevel="0" collapsed="false">
      <c r="C584" s="71"/>
      <c r="D584" s="72"/>
      <c r="E584" s="92"/>
      <c r="F584" s="71"/>
      <c r="G584" s="72"/>
      <c r="H584" s="71"/>
      <c r="I584" s="70"/>
      <c r="J584" s="72"/>
      <c r="K584" s="69"/>
    </row>
    <row r="585" s="67" customFormat="true" ht="14.25" hidden="false" customHeight="true" outlineLevel="0" collapsed="false">
      <c r="C585" s="71"/>
      <c r="D585" s="72"/>
      <c r="E585" s="92"/>
      <c r="F585" s="71"/>
      <c r="G585" s="72"/>
      <c r="H585" s="71"/>
      <c r="I585" s="70"/>
      <c r="J585" s="72"/>
      <c r="K585" s="69"/>
    </row>
    <row r="586" s="67" customFormat="true" ht="14.25" hidden="false" customHeight="true" outlineLevel="0" collapsed="false">
      <c r="C586" s="71"/>
      <c r="D586" s="72"/>
      <c r="E586" s="92"/>
      <c r="F586" s="71"/>
      <c r="G586" s="72"/>
      <c r="H586" s="71"/>
      <c r="I586" s="70"/>
      <c r="J586" s="72"/>
      <c r="K586" s="69"/>
    </row>
    <row r="587" s="67" customFormat="true" ht="14.25" hidden="false" customHeight="true" outlineLevel="0" collapsed="false">
      <c r="C587" s="71"/>
      <c r="D587" s="72"/>
      <c r="E587" s="92"/>
      <c r="F587" s="71"/>
      <c r="G587" s="72"/>
      <c r="H587" s="71"/>
      <c r="I587" s="70"/>
      <c r="J587" s="72"/>
      <c r="K587" s="69"/>
    </row>
    <row r="588" s="67" customFormat="true" ht="14.25" hidden="false" customHeight="true" outlineLevel="0" collapsed="false">
      <c r="C588" s="71"/>
      <c r="D588" s="72"/>
      <c r="E588" s="92"/>
      <c r="F588" s="71"/>
      <c r="G588" s="72"/>
      <c r="H588" s="71"/>
      <c r="I588" s="70"/>
      <c r="J588" s="72"/>
      <c r="K588" s="69"/>
    </row>
    <row r="589" s="67" customFormat="true" ht="14.25" hidden="false" customHeight="true" outlineLevel="0" collapsed="false">
      <c r="C589" s="71"/>
      <c r="D589" s="72"/>
      <c r="E589" s="92"/>
      <c r="F589" s="71"/>
      <c r="G589" s="72"/>
      <c r="H589" s="71"/>
      <c r="I589" s="70"/>
      <c r="J589" s="72"/>
      <c r="K589" s="69"/>
    </row>
    <row r="590" s="67" customFormat="true" ht="14.25" hidden="false" customHeight="true" outlineLevel="0" collapsed="false">
      <c r="C590" s="71"/>
      <c r="D590" s="72"/>
      <c r="E590" s="92"/>
      <c r="F590" s="71"/>
      <c r="G590" s="72"/>
      <c r="H590" s="71"/>
      <c r="I590" s="70"/>
      <c r="J590" s="72"/>
      <c r="K590" s="69"/>
    </row>
    <row r="591" s="67" customFormat="true" ht="14.25" hidden="false" customHeight="true" outlineLevel="0" collapsed="false">
      <c r="C591" s="71"/>
      <c r="D591" s="72"/>
      <c r="E591" s="92"/>
      <c r="F591" s="71"/>
      <c r="G591" s="72"/>
      <c r="H591" s="71"/>
      <c r="I591" s="70"/>
      <c r="J591" s="72"/>
      <c r="K591" s="69"/>
    </row>
    <row r="592" s="67" customFormat="true" ht="14.25" hidden="false" customHeight="true" outlineLevel="0" collapsed="false">
      <c r="C592" s="71"/>
      <c r="D592" s="72"/>
      <c r="E592" s="92"/>
      <c r="F592" s="71"/>
      <c r="G592" s="72"/>
      <c r="H592" s="71"/>
      <c r="I592" s="70"/>
      <c r="J592" s="72"/>
      <c r="K592" s="69"/>
    </row>
    <row r="593" s="67" customFormat="true" ht="14.25" hidden="false" customHeight="true" outlineLevel="0" collapsed="false">
      <c r="C593" s="71"/>
      <c r="D593" s="72"/>
      <c r="E593" s="92"/>
      <c r="F593" s="71"/>
      <c r="G593" s="72"/>
      <c r="H593" s="71"/>
      <c r="I593" s="70"/>
      <c r="J593" s="72"/>
      <c r="K593" s="69"/>
    </row>
    <row r="594" s="67" customFormat="true" ht="14.25" hidden="false" customHeight="true" outlineLevel="0" collapsed="false">
      <c r="C594" s="71"/>
      <c r="D594" s="72"/>
      <c r="E594" s="92"/>
      <c r="F594" s="71"/>
      <c r="G594" s="72"/>
      <c r="H594" s="71"/>
      <c r="I594" s="70"/>
      <c r="J594" s="72"/>
      <c r="K594" s="69"/>
    </row>
    <row r="595" s="67" customFormat="true" ht="14.25" hidden="false" customHeight="true" outlineLevel="0" collapsed="false">
      <c r="C595" s="71"/>
      <c r="D595" s="72"/>
      <c r="E595" s="92"/>
      <c r="F595" s="71"/>
      <c r="G595" s="72"/>
      <c r="H595" s="71"/>
      <c r="I595" s="70"/>
      <c r="J595" s="72"/>
      <c r="K595" s="69"/>
    </row>
    <row r="596" s="67" customFormat="true" ht="14.25" hidden="false" customHeight="true" outlineLevel="0" collapsed="false">
      <c r="C596" s="71"/>
      <c r="D596" s="72"/>
      <c r="E596" s="92"/>
      <c r="F596" s="71"/>
      <c r="G596" s="72"/>
      <c r="H596" s="71"/>
      <c r="I596" s="70"/>
      <c r="J596" s="72"/>
      <c r="K596" s="69"/>
    </row>
    <row r="597" s="67" customFormat="true" ht="14.25" hidden="false" customHeight="true" outlineLevel="0" collapsed="false">
      <c r="C597" s="71"/>
      <c r="D597" s="72"/>
      <c r="E597" s="92"/>
      <c r="F597" s="71"/>
      <c r="G597" s="72"/>
      <c r="H597" s="71"/>
      <c r="I597" s="70"/>
      <c r="J597" s="72"/>
      <c r="K597" s="69"/>
    </row>
    <row r="598" s="67" customFormat="true" ht="14.25" hidden="false" customHeight="true" outlineLevel="0" collapsed="false">
      <c r="C598" s="71"/>
      <c r="D598" s="72"/>
      <c r="E598" s="92"/>
      <c r="F598" s="71"/>
      <c r="G598" s="72"/>
      <c r="H598" s="71"/>
      <c r="I598" s="70"/>
      <c r="J598" s="72"/>
      <c r="K598" s="69"/>
    </row>
    <row r="599" s="67" customFormat="true" ht="14.25" hidden="false" customHeight="true" outlineLevel="0" collapsed="false">
      <c r="C599" s="71"/>
      <c r="D599" s="72"/>
      <c r="E599" s="92"/>
      <c r="F599" s="71"/>
      <c r="G599" s="72"/>
      <c r="H599" s="71"/>
      <c r="I599" s="70"/>
      <c r="J599" s="72"/>
      <c r="K599" s="69"/>
    </row>
    <row r="600" s="67" customFormat="true" ht="14.25" hidden="false" customHeight="true" outlineLevel="0" collapsed="false">
      <c r="C600" s="71"/>
      <c r="D600" s="72"/>
      <c r="E600" s="92"/>
      <c r="F600" s="71"/>
      <c r="G600" s="72"/>
      <c r="H600" s="71"/>
      <c r="I600" s="70"/>
      <c r="J600" s="72"/>
      <c r="K600" s="69"/>
    </row>
    <row r="601" s="67" customFormat="true" ht="14.25" hidden="false" customHeight="true" outlineLevel="0" collapsed="false">
      <c r="C601" s="71"/>
      <c r="D601" s="72"/>
      <c r="E601" s="92"/>
      <c r="F601" s="71"/>
      <c r="G601" s="72"/>
      <c r="H601" s="71"/>
      <c r="I601" s="70"/>
      <c r="J601" s="72"/>
      <c r="K601" s="69"/>
    </row>
    <row r="602" s="67" customFormat="true" ht="14.25" hidden="false" customHeight="true" outlineLevel="0" collapsed="false">
      <c r="C602" s="71"/>
      <c r="D602" s="72"/>
      <c r="E602" s="92"/>
      <c r="F602" s="71"/>
      <c r="G602" s="72"/>
      <c r="H602" s="71"/>
      <c r="I602" s="70"/>
      <c r="J602" s="72"/>
      <c r="K602" s="69"/>
    </row>
    <row r="603" s="67" customFormat="true" ht="14.25" hidden="false" customHeight="true" outlineLevel="0" collapsed="false">
      <c r="C603" s="71"/>
      <c r="D603" s="72"/>
      <c r="E603" s="92"/>
      <c r="F603" s="71"/>
      <c r="G603" s="72"/>
      <c r="H603" s="71"/>
      <c r="I603" s="70"/>
      <c r="J603" s="72"/>
      <c r="K603" s="69"/>
    </row>
    <row r="604" s="67" customFormat="true" ht="14.25" hidden="false" customHeight="true" outlineLevel="0" collapsed="false">
      <c r="C604" s="71"/>
      <c r="D604" s="72"/>
      <c r="E604" s="92"/>
      <c r="F604" s="71"/>
      <c r="G604" s="72"/>
      <c r="H604" s="71"/>
      <c r="I604" s="70"/>
      <c r="J604" s="72"/>
      <c r="K604" s="69"/>
    </row>
    <row r="605" s="67" customFormat="true" ht="14.25" hidden="false" customHeight="true" outlineLevel="0" collapsed="false">
      <c r="C605" s="71"/>
      <c r="D605" s="72"/>
      <c r="E605" s="92"/>
      <c r="F605" s="71"/>
      <c r="G605" s="72"/>
      <c r="H605" s="71"/>
      <c r="I605" s="70"/>
      <c r="J605" s="72"/>
      <c r="K605" s="69"/>
    </row>
    <row r="606" s="67" customFormat="true" ht="14.25" hidden="false" customHeight="true" outlineLevel="0" collapsed="false">
      <c r="C606" s="71"/>
      <c r="D606" s="72"/>
      <c r="E606" s="92"/>
      <c r="F606" s="71"/>
      <c r="G606" s="72"/>
      <c r="H606" s="71"/>
      <c r="I606" s="70"/>
      <c r="J606" s="72"/>
      <c r="K606" s="69"/>
    </row>
    <row r="607" s="67" customFormat="true" ht="14.25" hidden="false" customHeight="true" outlineLevel="0" collapsed="false">
      <c r="C607" s="71"/>
      <c r="D607" s="72"/>
      <c r="E607" s="92"/>
      <c r="F607" s="71"/>
      <c r="G607" s="72"/>
      <c r="H607" s="71"/>
      <c r="I607" s="70"/>
      <c r="J607" s="72"/>
      <c r="K607" s="69"/>
    </row>
    <row r="608" s="67" customFormat="true" ht="14.25" hidden="false" customHeight="true" outlineLevel="0" collapsed="false">
      <c r="C608" s="71"/>
      <c r="D608" s="72"/>
      <c r="E608" s="92"/>
      <c r="F608" s="71"/>
      <c r="G608" s="72"/>
      <c r="H608" s="71"/>
      <c r="I608" s="70"/>
      <c r="J608" s="72"/>
      <c r="K608" s="69"/>
    </row>
    <row r="609" s="67" customFormat="true" ht="14.25" hidden="false" customHeight="true" outlineLevel="0" collapsed="false">
      <c r="C609" s="71"/>
      <c r="D609" s="72"/>
      <c r="E609" s="92"/>
      <c r="F609" s="71"/>
      <c r="G609" s="72"/>
      <c r="H609" s="71"/>
      <c r="I609" s="70"/>
      <c r="J609" s="72"/>
      <c r="K609" s="69"/>
    </row>
    <row r="610" s="67" customFormat="true" ht="14.25" hidden="false" customHeight="true" outlineLevel="0" collapsed="false">
      <c r="C610" s="71"/>
      <c r="D610" s="72"/>
      <c r="E610" s="92"/>
      <c r="F610" s="71"/>
      <c r="G610" s="72"/>
      <c r="H610" s="71"/>
      <c r="I610" s="70"/>
      <c r="J610" s="72"/>
      <c r="K610" s="69"/>
    </row>
    <row r="611" s="67" customFormat="true" ht="14.25" hidden="false" customHeight="true" outlineLevel="0" collapsed="false">
      <c r="C611" s="71"/>
      <c r="D611" s="72"/>
      <c r="E611" s="92"/>
      <c r="F611" s="71"/>
      <c r="G611" s="72"/>
      <c r="H611" s="71"/>
      <c r="I611" s="70"/>
      <c r="J611" s="72"/>
      <c r="K611" s="69"/>
    </row>
    <row r="612" s="67" customFormat="true" ht="14.25" hidden="false" customHeight="true" outlineLevel="0" collapsed="false">
      <c r="C612" s="71"/>
      <c r="D612" s="72"/>
      <c r="E612" s="92"/>
      <c r="F612" s="71"/>
      <c r="G612" s="72"/>
      <c r="H612" s="71"/>
      <c r="I612" s="70"/>
      <c r="J612" s="72"/>
      <c r="K612" s="69"/>
    </row>
    <row r="613" s="67" customFormat="true" ht="14.25" hidden="false" customHeight="true" outlineLevel="0" collapsed="false">
      <c r="C613" s="71"/>
      <c r="D613" s="72"/>
      <c r="E613" s="92"/>
      <c r="F613" s="71"/>
      <c r="G613" s="72"/>
      <c r="H613" s="71"/>
      <c r="I613" s="70"/>
      <c r="J613" s="72"/>
      <c r="K613" s="69"/>
    </row>
    <row r="614" s="67" customFormat="true" ht="14.25" hidden="false" customHeight="true" outlineLevel="0" collapsed="false">
      <c r="C614" s="71"/>
      <c r="D614" s="72"/>
      <c r="E614" s="92"/>
      <c r="F614" s="71"/>
      <c r="G614" s="72"/>
      <c r="H614" s="71"/>
      <c r="I614" s="70"/>
      <c r="J614" s="72"/>
      <c r="K614" s="69"/>
    </row>
    <row r="615" s="67" customFormat="true" ht="14.25" hidden="false" customHeight="true" outlineLevel="0" collapsed="false">
      <c r="C615" s="71"/>
      <c r="D615" s="72"/>
      <c r="E615" s="92"/>
      <c r="F615" s="71"/>
      <c r="G615" s="72"/>
      <c r="H615" s="71"/>
      <c r="I615" s="70"/>
      <c r="J615" s="72"/>
      <c r="K615" s="69"/>
    </row>
    <row r="616" s="67" customFormat="true" ht="14.25" hidden="false" customHeight="true" outlineLevel="0" collapsed="false">
      <c r="C616" s="71"/>
      <c r="D616" s="72"/>
      <c r="E616" s="92"/>
      <c r="F616" s="71"/>
      <c r="G616" s="72"/>
      <c r="H616" s="71"/>
      <c r="I616" s="70"/>
      <c r="J616" s="72"/>
      <c r="K616" s="69"/>
    </row>
    <row r="617" s="67" customFormat="true" ht="14.25" hidden="false" customHeight="true" outlineLevel="0" collapsed="false">
      <c r="C617" s="71"/>
      <c r="D617" s="72"/>
      <c r="E617" s="92"/>
      <c r="F617" s="71"/>
      <c r="G617" s="72"/>
      <c r="H617" s="71"/>
      <c r="I617" s="70"/>
      <c r="J617" s="72"/>
      <c r="K617" s="69"/>
    </row>
    <row r="618" s="67" customFormat="true" ht="14.25" hidden="false" customHeight="true" outlineLevel="0" collapsed="false">
      <c r="C618" s="71"/>
      <c r="D618" s="72"/>
      <c r="E618" s="92"/>
      <c r="F618" s="71"/>
      <c r="G618" s="72"/>
      <c r="H618" s="71"/>
      <c r="I618" s="70"/>
      <c r="J618" s="72"/>
      <c r="K618" s="69"/>
    </row>
    <row r="619" s="67" customFormat="true" ht="14.25" hidden="false" customHeight="true" outlineLevel="0" collapsed="false">
      <c r="C619" s="71"/>
      <c r="D619" s="72"/>
      <c r="E619" s="92"/>
      <c r="F619" s="71"/>
      <c r="G619" s="72"/>
      <c r="H619" s="71"/>
      <c r="I619" s="70"/>
      <c r="J619" s="72"/>
      <c r="K619" s="69"/>
    </row>
    <row r="620" s="67" customFormat="true" ht="14.25" hidden="false" customHeight="true" outlineLevel="0" collapsed="false">
      <c r="C620" s="71"/>
      <c r="D620" s="72"/>
      <c r="E620" s="92"/>
      <c r="F620" s="71"/>
      <c r="G620" s="72"/>
      <c r="H620" s="71"/>
      <c r="I620" s="70"/>
      <c r="J620" s="72"/>
      <c r="K620" s="69"/>
    </row>
    <row r="621" s="67" customFormat="true" ht="14.25" hidden="false" customHeight="true" outlineLevel="0" collapsed="false">
      <c r="C621" s="71"/>
      <c r="D621" s="72"/>
      <c r="E621" s="92"/>
      <c r="F621" s="71"/>
      <c r="G621" s="72"/>
      <c r="H621" s="71"/>
      <c r="I621" s="70"/>
      <c r="J621" s="72"/>
      <c r="K621" s="69"/>
    </row>
    <row r="622" s="67" customFormat="true" ht="14.25" hidden="false" customHeight="true" outlineLevel="0" collapsed="false">
      <c r="C622" s="71"/>
      <c r="D622" s="72"/>
      <c r="E622" s="92"/>
      <c r="F622" s="71"/>
      <c r="G622" s="72"/>
      <c r="H622" s="71"/>
      <c r="I622" s="70"/>
      <c r="J622" s="72"/>
      <c r="K622" s="69"/>
    </row>
    <row r="623" s="67" customFormat="true" ht="14.25" hidden="false" customHeight="true" outlineLevel="0" collapsed="false">
      <c r="C623" s="71"/>
      <c r="D623" s="72"/>
      <c r="E623" s="92"/>
      <c r="F623" s="71"/>
      <c r="G623" s="72"/>
      <c r="H623" s="71"/>
      <c r="I623" s="70"/>
      <c r="J623" s="72"/>
      <c r="K623" s="69"/>
    </row>
    <row r="624" s="67" customFormat="true" ht="14.25" hidden="false" customHeight="true" outlineLevel="0" collapsed="false">
      <c r="C624" s="71"/>
      <c r="D624" s="72"/>
      <c r="E624" s="92"/>
      <c r="F624" s="71"/>
      <c r="G624" s="72"/>
      <c r="H624" s="71"/>
      <c r="I624" s="70"/>
      <c r="J624" s="72"/>
      <c r="K624" s="69"/>
    </row>
    <row r="625" s="67" customFormat="true" ht="14.25" hidden="false" customHeight="true" outlineLevel="0" collapsed="false">
      <c r="C625" s="71"/>
      <c r="D625" s="72"/>
      <c r="E625" s="92"/>
      <c r="F625" s="71"/>
      <c r="G625" s="72"/>
      <c r="H625" s="71"/>
      <c r="I625" s="70"/>
      <c r="J625" s="72"/>
      <c r="K625" s="69"/>
    </row>
    <row r="626" s="67" customFormat="true" ht="14.25" hidden="false" customHeight="true" outlineLevel="0" collapsed="false">
      <c r="C626" s="71"/>
      <c r="D626" s="72"/>
      <c r="E626" s="92"/>
      <c r="F626" s="71"/>
      <c r="G626" s="72"/>
      <c r="H626" s="71"/>
      <c r="I626" s="70"/>
      <c r="J626" s="72"/>
      <c r="K626" s="69"/>
    </row>
    <row r="627" s="67" customFormat="true" ht="14.25" hidden="false" customHeight="true" outlineLevel="0" collapsed="false">
      <c r="C627" s="71"/>
      <c r="D627" s="72"/>
      <c r="E627" s="92"/>
      <c r="F627" s="71"/>
      <c r="G627" s="72"/>
      <c r="H627" s="71"/>
      <c r="I627" s="70"/>
      <c r="J627" s="72"/>
      <c r="K627" s="69"/>
    </row>
    <row r="628" s="67" customFormat="true" ht="14.25" hidden="false" customHeight="true" outlineLevel="0" collapsed="false">
      <c r="C628" s="71"/>
      <c r="D628" s="72"/>
      <c r="E628" s="92"/>
      <c r="F628" s="71"/>
      <c r="G628" s="72"/>
      <c r="H628" s="71"/>
      <c r="I628" s="70"/>
      <c r="J628" s="72"/>
      <c r="K628" s="69"/>
    </row>
    <row r="629" s="67" customFormat="true" ht="14.25" hidden="false" customHeight="true" outlineLevel="0" collapsed="false">
      <c r="C629" s="71"/>
      <c r="D629" s="72"/>
      <c r="E629" s="92"/>
      <c r="F629" s="71"/>
      <c r="G629" s="72"/>
      <c r="H629" s="71"/>
      <c r="I629" s="70"/>
      <c r="J629" s="72"/>
      <c r="K629" s="69"/>
    </row>
    <row r="630" s="67" customFormat="true" ht="14.25" hidden="false" customHeight="true" outlineLevel="0" collapsed="false">
      <c r="C630" s="71"/>
      <c r="D630" s="72"/>
      <c r="E630" s="92"/>
      <c r="F630" s="71"/>
      <c r="G630" s="72"/>
      <c r="H630" s="71"/>
      <c r="I630" s="70"/>
      <c r="J630" s="72"/>
      <c r="K630" s="69"/>
    </row>
    <row r="631" s="67" customFormat="true" ht="14.25" hidden="false" customHeight="true" outlineLevel="0" collapsed="false">
      <c r="C631" s="71"/>
      <c r="D631" s="72"/>
      <c r="E631" s="92"/>
      <c r="F631" s="71"/>
      <c r="G631" s="72"/>
      <c r="H631" s="71"/>
      <c r="I631" s="70"/>
      <c r="J631" s="72"/>
      <c r="K631" s="69"/>
    </row>
    <row r="632" s="67" customFormat="true" ht="14.25" hidden="false" customHeight="true" outlineLevel="0" collapsed="false">
      <c r="C632" s="71"/>
      <c r="D632" s="72"/>
      <c r="E632" s="92"/>
      <c r="F632" s="71"/>
      <c r="G632" s="72"/>
      <c r="H632" s="71"/>
      <c r="I632" s="70"/>
      <c r="J632" s="72"/>
      <c r="K632" s="69"/>
    </row>
    <row r="633" s="67" customFormat="true" ht="14.25" hidden="false" customHeight="true" outlineLevel="0" collapsed="false">
      <c r="C633" s="71"/>
      <c r="D633" s="72"/>
      <c r="E633" s="92"/>
      <c r="F633" s="71"/>
      <c r="G633" s="72"/>
      <c r="H633" s="71"/>
      <c r="I633" s="70"/>
      <c r="J633" s="72"/>
      <c r="K633" s="69"/>
    </row>
    <row r="634" s="67" customFormat="true" ht="14.25" hidden="false" customHeight="true" outlineLevel="0" collapsed="false">
      <c r="C634" s="71"/>
      <c r="D634" s="72"/>
      <c r="E634" s="92"/>
      <c r="F634" s="71"/>
      <c r="G634" s="72"/>
      <c r="H634" s="71"/>
      <c r="I634" s="70"/>
      <c r="J634" s="72"/>
      <c r="K634" s="69"/>
    </row>
    <row r="635" s="67" customFormat="true" ht="14.25" hidden="false" customHeight="true" outlineLevel="0" collapsed="false">
      <c r="C635" s="71"/>
      <c r="D635" s="72"/>
      <c r="E635" s="92"/>
      <c r="F635" s="71"/>
      <c r="G635" s="72"/>
      <c r="H635" s="71"/>
      <c r="I635" s="70"/>
      <c r="J635" s="72"/>
      <c r="K635" s="69"/>
    </row>
    <row r="636" s="67" customFormat="true" ht="14.25" hidden="false" customHeight="true" outlineLevel="0" collapsed="false">
      <c r="C636" s="71"/>
      <c r="D636" s="72"/>
      <c r="E636" s="92"/>
      <c r="F636" s="71"/>
      <c r="G636" s="72"/>
      <c r="H636" s="71"/>
      <c r="I636" s="70"/>
      <c r="J636" s="72"/>
      <c r="K636" s="69"/>
    </row>
    <row r="637" s="67" customFormat="true" ht="14.25" hidden="false" customHeight="true" outlineLevel="0" collapsed="false">
      <c r="C637" s="71"/>
      <c r="D637" s="72"/>
      <c r="E637" s="92"/>
      <c r="F637" s="71"/>
      <c r="G637" s="72"/>
      <c r="H637" s="71"/>
      <c r="I637" s="70"/>
      <c r="J637" s="72"/>
      <c r="K637" s="69"/>
    </row>
    <row r="638" s="67" customFormat="true" ht="14.25" hidden="false" customHeight="true" outlineLevel="0" collapsed="false">
      <c r="C638" s="71"/>
      <c r="D638" s="72"/>
      <c r="E638" s="92"/>
      <c r="F638" s="71"/>
      <c r="G638" s="72"/>
      <c r="H638" s="71"/>
      <c r="I638" s="70"/>
      <c r="J638" s="72"/>
      <c r="K638" s="69"/>
    </row>
    <row r="639" s="67" customFormat="true" ht="14.25" hidden="false" customHeight="true" outlineLevel="0" collapsed="false">
      <c r="C639" s="71"/>
      <c r="D639" s="72"/>
      <c r="E639" s="92"/>
      <c r="F639" s="71"/>
      <c r="G639" s="72"/>
      <c r="H639" s="71"/>
      <c r="I639" s="70"/>
      <c r="J639" s="72"/>
      <c r="K639" s="69"/>
    </row>
    <row r="640" s="67" customFormat="true" ht="14.25" hidden="false" customHeight="true" outlineLevel="0" collapsed="false">
      <c r="C640" s="71"/>
      <c r="D640" s="72"/>
      <c r="E640" s="92"/>
      <c r="F640" s="71"/>
      <c r="G640" s="72"/>
      <c r="H640" s="71"/>
      <c r="I640" s="70"/>
      <c r="J640" s="72"/>
      <c r="K640" s="69"/>
    </row>
    <row r="641" s="67" customFormat="true" ht="14.25" hidden="false" customHeight="true" outlineLevel="0" collapsed="false">
      <c r="C641" s="71"/>
      <c r="D641" s="72"/>
      <c r="E641" s="92"/>
      <c r="F641" s="71"/>
      <c r="G641" s="72"/>
      <c r="H641" s="71"/>
      <c r="I641" s="70"/>
      <c r="J641" s="72"/>
      <c r="K641" s="69"/>
    </row>
    <row r="642" s="67" customFormat="true" ht="14.25" hidden="false" customHeight="true" outlineLevel="0" collapsed="false">
      <c r="C642" s="71"/>
      <c r="D642" s="72"/>
      <c r="E642" s="92"/>
      <c r="F642" s="71"/>
      <c r="G642" s="72"/>
      <c r="H642" s="71"/>
      <c r="I642" s="70"/>
      <c r="J642" s="72"/>
      <c r="K642" s="69"/>
    </row>
    <row r="643" s="67" customFormat="true" ht="14.25" hidden="false" customHeight="true" outlineLevel="0" collapsed="false">
      <c r="C643" s="71"/>
      <c r="D643" s="72"/>
      <c r="E643" s="92"/>
      <c r="F643" s="71"/>
      <c r="G643" s="72"/>
      <c r="H643" s="71"/>
      <c r="I643" s="70"/>
      <c r="J643" s="72"/>
      <c r="K643" s="69"/>
    </row>
    <row r="644" s="67" customFormat="true" ht="14.25" hidden="false" customHeight="true" outlineLevel="0" collapsed="false">
      <c r="C644" s="71"/>
      <c r="D644" s="72"/>
      <c r="E644" s="92"/>
      <c r="F644" s="71"/>
      <c r="G644" s="72"/>
      <c r="H644" s="71"/>
      <c r="I644" s="70"/>
      <c r="J644" s="72"/>
      <c r="K644" s="69"/>
    </row>
    <row r="645" s="67" customFormat="true" ht="14.25" hidden="false" customHeight="true" outlineLevel="0" collapsed="false">
      <c r="C645" s="71"/>
      <c r="D645" s="72"/>
      <c r="E645" s="92"/>
      <c r="F645" s="71"/>
      <c r="G645" s="72"/>
      <c r="H645" s="71"/>
      <c r="I645" s="70"/>
      <c r="J645" s="72"/>
      <c r="K645" s="69"/>
    </row>
    <row r="646" s="67" customFormat="true" ht="14.25" hidden="false" customHeight="true" outlineLevel="0" collapsed="false">
      <c r="C646" s="71"/>
      <c r="D646" s="72"/>
      <c r="E646" s="92"/>
      <c r="F646" s="71"/>
      <c r="G646" s="72"/>
      <c r="H646" s="71"/>
      <c r="I646" s="70"/>
      <c r="J646" s="72"/>
      <c r="K646" s="69"/>
    </row>
    <row r="647" s="67" customFormat="true" ht="14.25" hidden="false" customHeight="true" outlineLevel="0" collapsed="false">
      <c r="C647" s="71"/>
      <c r="D647" s="72"/>
      <c r="E647" s="92"/>
      <c r="F647" s="71"/>
      <c r="G647" s="72"/>
      <c r="H647" s="71"/>
      <c r="I647" s="70"/>
      <c r="J647" s="72"/>
      <c r="K647" s="69"/>
    </row>
    <row r="648" s="67" customFormat="true" ht="14.25" hidden="false" customHeight="true" outlineLevel="0" collapsed="false">
      <c r="C648" s="71"/>
      <c r="D648" s="72"/>
      <c r="E648" s="92"/>
      <c r="F648" s="71"/>
      <c r="G648" s="72"/>
      <c r="H648" s="71"/>
      <c r="I648" s="70"/>
      <c r="J648" s="72"/>
      <c r="K648" s="69"/>
    </row>
    <row r="649" s="67" customFormat="true" ht="14.25" hidden="false" customHeight="true" outlineLevel="0" collapsed="false">
      <c r="C649" s="71"/>
      <c r="D649" s="72"/>
      <c r="E649" s="92"/>
      <c r="F649" s="71"/>
      <c r="G649" s="72"/>
      <c r="H649" s="71"/>
      <c r="I649" s="70"/>
      <c r="J649" s="72"/>
      <c r="K649" s="69"/>
    </row>
    <row r="650" s="67" customFormat="true" ht="14.25" hidden="false" customHeight="true" outlineLevel="0" collapsed="false">
      <c r="C650" s="71"/>
      <c r="D650" s="72"/>
      <c r="E650" s="92"/>
      <c r="F650" s="71"/>
      <c r="G650" s="72"/>
      <c r="H650" s="71"/>
      <c r="I650" s="70"/>
      <c r="J650" s="72"/>
      <c r="K650" s="69"/>
    </row>
    <row r="651" s="67" customFormat="true" ht="14.25" hidden="false" customHeight="true" outlineLevel="0" collapsed="false">
      <c r="C651" s="71"/>
      <c r="D651" s="72"/>
      <c r="E651" s="92"/>
      <c r="F651" s="71"/>
      <c r="G651" s="72"/>
      <c r="H651" s="71"/>
      <c r="I651" s="70"/>
      <c r="J651" s="72"/>
      <c r="K651" s="69"/>
    </row>
    <row r="652" s="67" customFormat="true" ht="14.25" hidden="false" customHeight="true" outlineLevel="0" collapsed="false">
      <c r="C652" s="71"/>
      <c r="D652" s="72"/>
      <c r="E652" s="92"/>
      <c r="F652" s="71"/>
      <c r="G652" s="72"/>
      <c r="H652" s="71"/>
      <c r="I652" s="70"/>
      <c r="J652" s="72"/>
      <c r="K652" s="69"/>
    </row>
    <row r="653" s="67" customFormat="true" ht="14.25" hidden="false" customHeight="true" outlineLevel="0" collapsed="false">
      <c r="C653" s="71"/>
      <c r="D653" s="72"/>
      <c r="E653" s="92"/>
      <c r="F653" s="71"/>
      <c r="G653" s="72"/>
      <c r="H653" s="71"/>
      <c r="I653" s="70"/>
      <c r="J653" s="72"/>
      <c r="K653" s="69"/>
    </row>
    <row r="654" s="67" customFormat="true" ht="14.25" hidden="false" customHeight="true" outlineLevel="0" collapsed="false">
      <c r="C654" s="71"/>
      <c r="D654" s="72"/>
      <c r="E654" s="92"/>
      <c r="F654" s="71"/>
      <c r="G654" s="72"/>
      <c r="H654" s="71"/>
      <c r="I654" s="70"/>
      <c r="J654" s="72"/>
      <c r="K654" s="69"/>
    </row>
    <row r="655" s="67" customFormat="true" ht="14.25" hidden="false" customHeight="true" outlineLevel="0" collapsed="false">
      <c r="C655" s="71"/>
      <c r="D655" s="72"/>
      <c r="E655" s="92"/>
      <c r="F655" s="71"/>
      <c r="G655" s="72"/>
      <c r="H655" s="71"/>
      <c r="I655" s="70"/>
      <c r="J655" s="72"/>
      <c r="K655" s="69"/>
    </row>
    <row r="656" s="67" customFormat="true" ht="14.25" hidden="false" customHeight="true" outlineLevel="0" collapsed="false">
      <c r="C656" s="71"/>
      <c r="D656" s="72"/>
      <c r="E656" s="92"/>
      <c r="F656" s="71"/>
      <c r="G656" s="72"/>
      <c r="H656" s="71"/>
      <c r="I656" s="70"/>
      <c r="J656" s="72"/>
      <c r="K656" s="69"/>
    </row>
    <row r="657" s="67" customFormat="true" ht="14.25" hidden="false" customHeight="true" outlineLevel="0" collapsed="false">
      <c r="C657" s="71"/>
      <c r="D657" s="72"/>
      <c r="E657" s="92"/>
      <c r="F657" s="71"/>
      <c r="G657" s="72"/>
      <c r="H657" s="71"/>
      <c r="I657" s="70"/>
      <c r="J657" s="72"/>
      <c r="K657" s="69"/>
    </row>
    <row r="658" s="67" customFormat="true" ht="14.25" hidden="false" customHeight="true" outlineLevel="0" collapsed="false">
      <c r="C658" s="71"/>
      <c r="D658" s="72"/>
      <c r="E658" s="92"/>
      <c r="F658" s="71"/>
      <c r="G658" s="72"/>
      <c r="H658" s="71"/>
      <c r="I658" s="70"/>
      <c r="J658" s="72"/>
      <c r="K658" s="69"/>
    </row>
    <row r="659" s="67" customFormat="true" ht="14.25" hidden="false" customHeight="true" outlineLevel="0" collapsed="false">
      <c r="C659" s="71"/>
      <c r="D659" s="72"/>
      <c r="E659" s="92"/>
      <c r="F659" s="71"/>
      <c r="G659" s="72"/>
      <c r="H659" s="71"/>
      <c r="I659" s="70"/>
      <c r="J659" s="72"/>
      <c r="K659" s="69"/>
    </row>
    <row r="660" s="67" customFormat="true" ht="14.25" hidden="false" customHeight="true" outlineLevel="0" collapsed="false">
      <c r="C660" s="71"/>
      <c r="D660" s="72"/>
      <c r="E660" s="92"/>
      <c r="F660" s="71"/>
      <c r="G660" s="72"/>
      <c r="H660" s="71"/>
      <c r="I660" s="70"/>
      <c r="J660" s="72"/>
      <c r="K660" s="69"/>
    </row>
    <row r="661" s="67" customFormat="true" ht="14.25" hidden="false" customHeight="true" outlineLevel="0" collapsed="false">
      <c r="C661" s="71"/>
      <c r="D661" s="72"/>
      <c r="E661" s="92"/>
      <c r="F661" s="71"/>
      <c r="G661" s="72"/>
      <c r="H661" s="71"/>
      <c r="I661" s="70"/>
      <c r="J661" s="72"/>
      <c r="K661" s="69"/>
    </row>
    <row r="662" s="67" customFormat="true" ht="14.25" hidden="false" customHeight="true" outlineLevel="0" collapsed="false">
      <c r="C662" s="71"/>
      <c r="D662" s="72"/>
      <c r="E662" s="92"/>
      <c r="F662" s="71"/>
      <c r="G662" s="72"/>
      <c r="H662" s="71"/>
      <c r="I662" s="70"/>
      <c r="J662" s="72"/>
      <c r="K662" s="69"/>
    </row>
    <row r="663" s="67" customFormat="true" ht="14.25" hidden="false" customHeight="true" outlineLevel="0" collapsed="false">
      <c r="C663" s="71"/>
      <c r="D663" s="72"/>
      <c r="E663" s="92"/>
      <c r="F663" s="71"/>
      <c r="G663" s="72"/>
      <c r="H663" s="71"/>
      <c r="I663" s="70"/>
      <c r="J663" s="72"/>
      <c r="K663" s="69"/>
    </row>
    <row r="664" s="67" customFormat="true" ht="14.25" hidden="false" customHeight="true" outlineLevel="0" collapsed="false">
      <c r="C664" s="71"/>
      <c r="D664" s="72"/>
      <c r="E664" s="92"/>
      <c r="F664" s="71"/>
      <c r="G664" s="72"/>
      <c r="H664" s="71"/>
      <c r="I664" s="70"/>
      <c r="J664" s="72"/>
      <c r="K664" s="69"/>
    </row>
    <row r="665" s="67" customFormat="true" ht="14.25" hidden="false" customHeight="true" outlineLevel="0" collapsed="false">
      <c r="C665" s="71"/>
      <c r="D665" s="72"/>
      <c r="E665" s="92"/>
      <c r="F665" s="71"/>
      <c r="G665" s="72"/>
      <c r="H665" s="71"/>
      <c r="I665" s="70"/>
      <c r="J665" s="72"/>
      <c r="K665" s="69"/>
    </row>
    <row r="666" s="67" customFormat="true" ht="14.25" hidden="false" customHeight="true" outlineLevel="0" collapsed="false">
      <c r="C666" s="71"/>
      <c r="D666" s="72"/>
      <c r="E666" s="92"/>
      <c r="F666" s="71"/>
      <c r="G666" s="72"/>
      <c r="H666" s="71"/>
      <c r="I666" s="70"/>
      <c r="J666" s="72"/>
      <c r="K666" s="69"/>
    </row>
    <row r="667" s="67" customFormat="true" ht="14.25" hidden="false" customHeight="true" outlineLevel="0" collapsed="false">
      <c r="C667" s="71"/>
      <c r="D667" s="72"/>
      <c r="E667" s="92"/>
      <c r="F667" s="71"/>
      <c r="G667" s="72"/>
      <c r="H667" s="71"/>
      <c r="I667" s="70"/>
      <c r="J667" s="72"/>
      <c r="K667" s="69"/>
    </row>
    <row r="668" s="67" customFormat="true" ht="14.25" hidden="false" customHeight="true" outlineLevel="0" collapsed="false">
      <c r="C668" s="71"/>
      <c r="D668" s="72"/>
      <c r="E668" s="92"/>
      <c r="F668" s="71"/>
      <c r="G668" s="72"/>
      <c r="H668" s="71"/>
      <c r="I668" s="70"/>
      <c r="J668" s="72"/>
      <c r="K668" s="69"/>
    </row>
    <row r="669" s="67" customFormat="true" ht="14.25" hidden="false" customHeight="true" outlineLevel="0" collapsed="false">
      <c r="C669" s="71"/>
      <c r="D669" s="72"/>
      <c r="E669" s="92"/>
      <c r="F669" s="71"/>
      <c r="G669" s="72"/>
      <c r="H669" s="71"/>
      <c r="I669" s="70"/>
      <c r="J669" s="72"/>
      <c r="K669" s="69"/>
    </row>
    <row r="670" s="67" customFormat="true" ht="14.25" hidden="false" customHeight="true" outlineLevel="0" collapsed="false">
      <c r="C670" s="71"/>
      <c r="D670" s="72"/>
      <c r="E670" s="92"/>
      <c r="F670" s="71"/>
      <c r="G670" s="72"/>
      <c r="H670" s="71"/>
      <c r="I670" s="70"/>
      <c r="J670" s="72"/>
      <c r="K670" s="69"/>
    </row>
    <row r="671" s="67" customFormat="true" ht="14.25" hidden="false" customHeight="true" outlineLevel="0" collapsed="false">
      <c r="C671" s="71"/>
      <c r="D671" s="72"/>
      <c r="E671" s="92"/>
      <c r="F671" s="71"/>
      <c r="G671" s="72"/>
      <c r="H671" s="71"/>
      <c r="I671" s="70"/>
      <c r="J671" s="72"/>
      <c r="K671" s="69"/>
    </row>
    <row r="672" s="67" customFormat="true" ht="14.25" hidden="false" customHeight="true" outlineLevel="0" collapsed="false">
      <c r="C672" s="71"/>
      <c r="D672" s="72"/>
      <c r="E672" s="92"/>
      <c r="F672" s="71"/>
      <c r="G672" s="72"/>
      <c r="H672" s="71"/>
      <c r="I672" s="70"/>
      <c r="J672" s="72"/>
      <c r="K672" s="69"/>
    </row>
    <row r="673" s="67" customFormat="true" ht="14.25" hidden="false" customHeight="true" outlineLevel="0" collapsed="false">
      <c r="C673" s="71"/>
      <c r="D673" s="72"/>
      <c r="E673" s="92"/>
      <c r="F673" s="71"/>
      <c r="G673" s="72"/>
      <c r="H673" s="71"/>
      <c r="I673" s="70"/>
      <c r="J673" s="72"/>
      <c r="K673" s="69"/>
    </row>
    <row r="674" s="67" customFormat="true" ht="14.25" hidden="false" customHeight="true" outlineLevel="0" collapsed="false">
      <c r="C674" s="71"/>
      <c r="D674" s="72"/>
      <c r="E674" s="92"/>
      <c r="F674" s="71"/>
      <c r="G674" s="72"/>
      <c r="H674" s="71"/>
      <c r="I674" s="70"/>
      <c r="J674" s="72"/>
      <c r="K674" s="69"/>
    </row>
    <row r="675" s="67" customFormat="true" ht="14.25" hidden="false" customHeight="true" outlineLevel="0" collapsed="false">
      <c r="C675" s="71"/>
      <c r="D675" s="72"/>
      <c r="E675" s="92"/>
      <c r="F675" s="71"/>
      <c r="G675" s="72"/>
      <c r="H675" s="71"/>
      <c r="I675" s="70"/>
      <c r="J675" s="72"/>
      <c r="K675" s="69"/>
    </row>
    <row r="676" s="67" customFormat="true" ht="14.25" hidden="false" customHeight="true" outlineLevel="0" collapsed="false">
      <c r="C676" s="71"/>
      <c r="D676" s="72"/>
      <c r="E676" s="92"/>
      <c r="F676" s="71"/>
      <c r="G676" s="72"/>
      <c r="H676" s="71"/>
      <c r="I676" s="70"/>
      <c r="J676" s="72"/>
      <c r="K676" s="69"/>
    </row>
    <row r="677" s="67" customFormat="true" ht="14.25" hidden="false" customHeight="true" outlineLevel="0" collapsed="false">
      <c r="C677" s="71"/>
      <c r="D677" s="72"/>
      <c r="E677" s="92"/>
      <c r="F677" s="71"/>
      <c r="G677" s="72"/>
      <c r="H677" s="71"/>
      <c r="I677" s="70"/>
      <c r="J677" s="72"/>
      <c r="K677" s="69"/>
    </row>
    <row r="678" s="67" customFormat="true" ht="14.25" hidden="false" customHeight="true" outlineLevel="0" collapsed="false">
      <c r="C678" s="71"/>
      <c r="D678" s="72"/>
      <c r="E678" s="92"/>
      <c r="F678" s="71"/>
      <c r="G678" s="72"/>
      <c r="H678" s="71"/>
      <c r="I678" s="70"/>
      <c r="J678" s="72"/>
      <c r="K678" s="69"/>
    </row>
    <row r="679" s="67" customFormat="true" ht="14.25" hidden="false" customHeight="true" outlineLevel="0" collapsed="false">
      <c r="C679" s="71"/>
      <c r="D679" s="72"/>
      <c r="E679" s="92"/>
      <c r="F679" s="71"/>
      <c r="G679" s="72"/>
      <c r="H679" s="71"/>
      <c r="I679" s="70"/>
      <c r="J679" s="72"/>
      <c r="K679" s="69"/>
    </row>
    <row r="680" s="67" customFormat="true" ht="14.25" hidden="false" customHeight="true" outlineLevel="0" collapsed="false">
      <c r="C680" s="71"/>
      <c r="D680" s="72"/>
      <c r="E680" s="92"/>
      <c r="F680" s="71"/>
      <c r="G680" s="72"/>
      <c r="H680" s="71"/>
      <c r="I680" s="70"/>
      <c r="J680" s="72"/>
      <c r="K680" s="69"/>
    </row>
    <row r="681" s="67" customFormat="true" ht="14.25" hidden="false" customHeight="true" outlineLevel="0" collapsed="false">
      <c r="C681" s="71"/>
      <c r="D681" s="72"/>
      <c r="E681" s="92"/>
      <c r="F681" s="71"/>
      <c r="G681" s="72"/>
      <c r="H681" s="71"/>
      <c r="I681" s="70"/>
      <c r="J681" s="72"/>
      <c r="K681" s="69"/>
    </row>
    <row r="682" s="67" customFormat="true" ht="14.25" hidden="false" customHeight="true" outlineLevel="0" collapsed="false">
      <c r="C682" s="71"/>
      <c r="D682" s="72"/>
      <c r="E682" s="92"/>
      <c r="F682" s="71"/>
      <c r="G682" s="72"/>
      <c r="H682" s="71"/>
      <c r="I682" s="70"/>
      <c r="J682" s="72"/>
      <c r="K682" s="69"/>
    </row>
    <row r="683" s="67" customFormat="true" ht="14.25" hidden="false" customHeight="true" outlineLevel="0" collapsed="false">
      <c r="C683" s="71"/>
      <c r="D683" s="72"/>
      <c r="E683" s="92"/>
      <c r="F683" s="71"/>
      <c r="G683" s="72"/>
      <c r="H683" s="71"/>
      <c r="I683" s="70"/>
      <c r="J683" s="72"/>
      <c r="K683" s="69"/>
    </row>
    <row r="684" s="67" customFormat="true" ht="14.25" hidden="false" customHeight="true" outlineLevel="0" collapsed="false">
      <c r="C684" s="71"/>
      <c r="D684" s="72"/>
      <c r="E684" s="92"/>
      <c r="F684" s="71"/>
      <c r="G684" s="72"/>
      <c r="H684" s="71"/>
      <c r="I684" s="70"/>
      <c r="J684" s="72"/>
      <c r="K684" s="69"/>
    </row>
    <row r="685" s="67" customFormat="true" ht="14.25" hidden="false" customHeight="true" outlineLevel="0" collapsed="false">
      <c r="C685" s="71"/>
      <c r="D685" s="72"/>
      <c r="E685" s="92"/>
      <c r="F685" s="71"/>
      <c r="G685" s="72"/>
      <c r="H685" s="71"/>
      <c r="I685" s="70"/>
      <c r="J685" s="72"/>
      <c r="K685" s="69"/>
    </row>
    <row r="686" s="67" customFormat="true" ht="14.25" hidden="false" customHeight="true" outlineLevel="0" collapsed="false">
      <c r="C686" s="71"/>
      <c r="D686" s="72"/>
      <c r="E686" s="92"/>
      <c r="F686" s="71"/>
      <c r="G686" s="72"/>
      <c r="H686" s="71"/>
      <c r="I686" s="70"/>
      <c r="J686" s="72"/>
      <c r="K686" s="69"/>
    </row>
    <row r="687" s="67" customFormat="true" ht="14.25" hidden="false" customHeight="true" outlineLevel="0" collapsed="false">
      <c r="C687" s="71"/>
      <c r="D687" s="72"/>
      <c r="E687" s="92"/>
      <c r="F687" s="71"/>
      <c r="G687" s="72"/>
      <c r="H687" s="71"/>
      <c r="I687" s="70"/>
      <c r="J687" s="72"/>
      <c r="K687" s="69"/>
    </row>
    <row r="688" s="67" customFormat="true" ht="14.25" hidden="false" customHeight="true" outlineLevel="0" collapsed="false">
      <c r="C688" s="71"/>
      <c r="D688" s="72"/>
      <c r="E688" s="92"/>
      <c r="F688" s="71"/>
      <c r="G688" s="72"/>
      <c r="H688" s="71"/>
      <c r="I688" s="70"/>
      <c r="J688" s="72"/>
      <c r="K688" s="69"/>
    </row>
    <row r="689" s="67" customFormat="true" ht="14.25" hidden="false" customHeight="true" outlineLevel="0" collapsed="false">
      <c r="C689" s="71"/>
      <c r="D689" s="72"/>
      <c r="E689" s="92"/>
      <c r="F689" s="71"/>
      <c r="G689" s="72"/>
      <c r="H689" s="71"/>
      <c r="I689" s="70"/>
      <c r="J689" s="72"/>
      <c r="K689" s="69"/>
    </row>
    <row r="690" s="67" customFormat="true" ht="14.25" hidden="false" customHeight="true" outlineLevel="0" collapsed="false">
      <c r="C690" s="71"/>
      <c r="D690" s="72"/>
      <c r="E690" s="92"/>
      <c r="F690" s="71"/>
      <c r="G690" s="72"/>
      <c r="H690" s="71"/>
      <c r="I690" s="70"/>
      <c r="J690" s="72"/>
      <c r="K690" s="69"/>
    </row>
    <row r="691" s="67" customFormat="true" ht="14.25" hidden="false" customHeight="true" outlineLevel="0" collapsed="false">
      <c r="C691" s="71"/>
      <c r="D691" s="72"/>
      <c r="E691" s="92"/>
      <c r="F691" s="71"/>
      <c r="G691" s="72"/>
      <c r="H691" s="71"/>
      <c r="I691" s="70"/>
      <c r="J691" s="72"/>
      <c r="K691" s="69"/>
    </row>
    <row r="692" s="67" customFormat="true" ht="14.25" hidden="false" customHeight="true" outlineLevel="0" collapsed="false">
      <c r="C692" s="71"/>
      <c r="D692" s="72"/>
      <c r="E692" s="92"/>
      <c r="F692" s="71"/>
      <c r="G692" s="72"/>
      <c r="H692" s="71"/>
      <c r="I692" s="70"/>
      <c r="J692" s="72"/>
      <c r="K692" s="69"/>
    </row>
    <row r="693" s="67" customFormat="true" ht="14.25" hidden="false" customHeight="true" outlineLevel="0" collapsed="false">
      <c r="C693" s="71"/>
      <c r="D693" s="72"/>
      <c r="E693" s="92"/>
      <c r="F693" s="71"/>
      <c r="G693" s="72"/>
      <c r="H693" s="71"/>
      <c r="I693" s="70"/>
      <c r="J693" s="72"/>
      <c r="K693" s="69"/>
    </row>
    <row r="694" s="67" customFormat="true" ht="14.25" hidden="false" customHeight="true" outlineLevel="0" collapsed="false">
      <c r="C694" s="71"/>
      <c r="D694" s="72"/>
      <c r="E694" s="92"/>
      <c r="F694" s="71"/>
      <c r="G694" s="72"/>
      <c r="H694" s="71"/>
      <c r="I694" s="70"/>
      <c r="J694" s="72"/>
      <c r="K694" s="69"/>
    </row>
    <row r="695" s="67" customFormat="true" ht="14.25" hidden="false" customHeight="true" outlineLevel="0" collapsed="false">
      <c r="C695" s="71"/>
      <c r="D695" s="72"/>
      <c r="E695" s="92"/>
      <c r="F695" s="71"/>
      <c r="G695" s="72"/>
      <c r="H695" s="71"/>
      <c r="I695" s="70"/>
      <c r="J695" s="72"/>
      <c r="K695" s="69"/>
    </row>
    <row r="696" s="67" customFormat="true" ht="14.25" hidden="false" customHeight="true" outlineLevel="0" collapsed="false">
      <c r="C696" s="71"/>
      <c r="D696" s="72"/>
      <c r="E696" s="92"/>
      <c r="F696" s="71"/>
      <c r="G696" s="72"/>
      <c r="H696" s="71"/>
      <c r="I696" s="70"/>
      <c r="J696" s="72"/>
      <c r="K696" s="69"/>
    </row>
    <row r="697" s="67" customFormat="true" ht="14.25" hidden="false" customHeight="true" outlineLevel="0" collapsed="false">
      <c r="C697" s="71"/>
      <c r="D697" s="72"/>
      <c r="E697" s="92"/>
      <c r="F697" s="71"/>
      <c r="G697" s="72"/>
      <c r="H697" s="71"/>
      <c r="I697" s="70"/>
      <c r="J697" s="72"/>
      <c r="K697" s="69"/>
    </row>
    <row r="698" s="67" customFormat="true" ht="14.25" hidden="false" customHeight="true" outlineLevel="0" collapsed="false">
      <c r="C698" s="71"/>
      <c r="D698" s="72"/>
      <c r="E698" s="92"/>
      <c r="F698" s="71"/>
      <c r="G698" s="72"/>
      <c r="H698" s="71"/>
      <c r="I698" s="70"/>
      <c r="J698" s="72"/>
      <c r="K698" s="69"/>
    </row>
    <row r="699" s="67" customFormat="true" ht="14.25" hidden="false" customHeight="true" outlineLevel="0" collapsed="false">
      <c r="C699" s="71"/>
      <c r="D699" s="72"/>
      <c r="E699" s="92"/>
      <c r="F699" s="71"/>
      <c r="G699" s="72"/>
      <c r="H699" s="71"/>
      <c r="I699" s="70"/>
      <c r="J699" s="72"/>
      <c r="K699" s="69"/>
    </row>
    <row r="700" s="67" customFormat="true" ht="14.25" hidden="false" customHeight="true" outlineLevel="0" collapsed="false">
      <c r="C700" s="71"/>
      <c r="D700" s="72"/>
      <c r="E700" s="92"/>
      <c r="F700" s="71"/>
      <c r="G700" s="72"/>
      <c r="H700" s="71"/>
      <c r="I700" s="70"/>
      <c r="J700" s="72"/>
      <c r="K700" s="69"/>
    </row>
    <row r="701" s="67" customFormat="true" ht="14.25" hidden="false" customHeight="true" outlineLevel="0" collapsed="false">
      <c r="C701" s="71"/>
      <c r="D701" s="72"/>
      <c r="E701" s="92"/>
      <c r="F701" s="71"/>
      <c r="G701" s="72"/>
      <c r="H701" s="71"/>
      <c r="I701" s="70"/>
      <c r="J701" s="72"/>
      <c r="K701" s="69"/>
    </row>
    <row r="702" s="67" customFormat="true" ht="14.25" hidden="false" customHeight="true" outlineLevel="0" collapsed="false">
      <c r="C702" s="71"/>
      <c r="D702" s="72"/>
      <c r="E702" s="92"/>
      <c r="F702" s="71"/>
      <c r="G702" s="72"/>
      <c r="H702" s="71"/>
      <c r="I702" s="70"/>
      <c r="J702" s="72"/>
      <c r="K702" s="69"/>
    </row>
    <row r="703" s="67" customFormat="true" ht="14.25" hidden="false" customHeight="true" outlineLevel="0" collapsed="false">
      <c r="C703" s="71"/>
      <c r="D703" s="72"/>
      <c r="E703" s="92"/>
      <c r="F703" s="71"/>
      <c r="G703" s="72"/>
      <c r="H703" s="71"/>
      <c r="I703" s="70"/>
      <c r="J703" s="72"/>
      <c r="K703" s="69"/>
    </row>
    <row r="704" s="67" customFormat="true" ht="14.25" hidden="false" customHeight="true" outlineLevel="0" collapsed="false">
      <c r="C704" s="71"/>
      <c r="D704" s="72"/>
      <c r="E704" s="92"/>
      <c r="F704" s="71"/>
      <c r="G704" s="72"/>
      <c r="H704" s="71"/>
      <c r="I704" s="70"/>
      <c r="J704" s="72"/>
      <c r="K704" s="69"/>
    </row>
    <row r="705" s="67" customFormat="true" ht="14.25" hidden="false" customHeight="true" outlineLevel="0" collapsed="false">
      <c r="C705" s="71"/>
      <c r="D705" s="72"/>
      <c r="E705" s="92"/>
      <c r="F705" s="71"/>
      <c r="G705" s="72"/>
      <c r="H705" s="71"/>
      <c r="I705" s="70"/>
      <c r="J705" s="72"/>
      <c r="K705" s="69"/>
    </row>
    <row r="706" s="67" customFormat="true" ht="14.25" hidden="false" customHeight="true" outlineLevel="0" collapsed="false">
      <c r="C706" s="71"/>
      <c r="D706" s="72"/>
      <c r="E706" s="92"/>
      <c r="F706" s="71"/>
      <c r="G706" s="72"/>
      <c r="H706" s="71"/>
      <c r="I706" s="70"/>
      <c r="J706" s="72"/>
      <c r="K706" s="69"/>
    </row>
    <row r="707" s="67" customFormat="true" ht="14.25" hidden="false" customHeight="true" outlineLevel="0" collapsed="false">
      <c r="C707" s="71"/>
      <c r="D707" s="72"/>
      <c r="E707" s="92"/>
      <c r="F707" s="71"/>
      <c r="G707" s="72"/>
      <c r="H707" s="71"/>
      <c r="I707" s="70"/>
      <c r="J707" s="72"/>
      <c r="K707" s="69"/>
    </row>
    <row r="708" s="67" customFormat="true" ht="14.25" hidden="false" customHeight="true" outlineLevel="0" collapsed="false">
      <c r="C708" s="71"/>
      <c r="D708" s="72"/>
      <c r="E708" s="92"/>
      <c r="F708" s="71"/>
      <c r="G708" s="72"/>
      <c r="H708" s="71"/>
      <c r="I708" s="70"/>
      <c r="J708" s="72"/>
      <c r="K708" s="69"/>
    </row>
    <row r="709" s="67" customFormat="true" ht="14.25" hidden="false" customHeight="true" outlineLevel="0" collapsed="false">
      <c r="C709" s="71"/>
      <c r="D709" s="72"/>
      <c r="E709" s="92"/>
      <c r="F709" s="71"/>
      <c r="G709" s="72"/>
      <c r="H709" s="71"/>
      <c r="I709" s="70"/>
      <c r="J709" s="72"/>
      <c r="K709" s="69"/>
    </row>
    <row r="710" s="67" customFormat="true" ht="14.25" hidden="false" customHeight="true" outlineLevel="0" collapsed="false">
      <c r="C710" s="71"/>
      <c r="D710" s="72"/>
      <c r="E710" s="92"/>
      <c r="F710" s="71"/>
      <c r="G710" s="72"/>
      <c r="H710" s="71"/>
      <c r="I710" s="70"/>
      <c r="J710" s="72"/>
      <c r="K710" s="69"/>
    </row>
    <row r="711" s="67" customFormat="true" ht="14.25" hidden="false" customHeight="true" outlineLevel="0" collapsed="false">
      <c r="C711" s="71"/>
      <c r="D711" s="72"/>
      <c r="E711" s="92"/>
      <c r="F711" s="71"/>
      <c r="G711" s="72"/>
      <c r="H711" s="71"/>
      <c r="I711" s="70"/>
      <c r="J711" s="72"/>
      <c r="K711" s="69"/>
    </row>
    <row r="712" s="67" customFormat="true" ht="14.25" hidden="false" customHeight="true" outlineLevel="0" collapsed="false">
      <c r="C712" s="71"/>
      <c r="D712" s="72"/>
      <c r="E712" s="92"/>
      <c r="F712" s="71"/>
      <c r="G712" s="72"/>
      <c r="H712" s="71"/>
      <c r="I712" s="70"/>
      <c r="J712" s="72"/>
      <c r="K712" s="69"/>
    </row>
    <row r="713" s="67" customFormat="true" ht="14.25" hidden="false" customHeight="true" outlineLevel="0" collapsed="false">
      <c r="C713" s="71"/>
      <c r="D713" s="72"/>
      <c r="E713" s="92"/>
      <c r="F713" s="71"/>
      <c r="G713" s="72"/>
      <c r="H713" s="71"/>
      <c r="I713" s="70"/>
      <c r="J713" s="72"/>
      <c r="K713" s="69"/>
    </row>
    <row r="714" s="67" customFormat="true" ht="14.25" hidden="false" customHeight="true" outlineLevel="0" collapsed="false">
      <c r="C714" s="71"/>
      <c r="D714" s="72"/>
      <c r="E714" s="92"/>
      <c r="F714" s="71"/>
      <c r="G714" s="72"/>
      <c r="H714" s="71"/>
      <c r="I714" s="70"/>
      <c r="J714" s="72"/>
      <c r="K714" s="69"/>
    </row>
    <row r="715" s="67" customFormat="true" ht="14.25" hidden="false" customHeight="true" outlineLevel="0" collapsed="false">
      <c r="C715" s="71"/>
      <c r="D715" s="72"/>
      <c r="E715" s="92"/>
      <c r="F715" s="71"/>
      <c r="G715" s="72"/>
      <c r="H715" s="71"/>
      <c r="I715" s="70"/>
      <c r="J715" s="72"/>
      <c r="K715" s="69"/>
    </row>
    <row r="716" s="67" customFormat="true" ht="14.25" hidden="false" customHeight="true" outlineLevel="0" collapsed="false">
      <c r="C716" s="71"/>
      <c r="D716" s="72"/>
      <c r="E716" s="92"/>
      <c r="F716" s="71"/>
      <c r="G716" s="72"/>
      <c r="H716" s="71"/>
      <c r="I716" s="70"/>
      <c r="J716" s="72"/>
      <c r="K716" s="69"/>
    </row>
    <row r="717" s="67" customFormat="true" ht="14.25" hidden="false" customHeight="true" outlineLevel="0" collapsed="false">
      <c r="C717" s="71"/>
      <c r="D717" s="72"/>
      <c r="E717" s="92"/>
      <c r="F717" s="71"/>
      <c r="G717" s="72"/>
      <c r="H717" s="71"/>
      <c r="I717" s="70"/>
      <c r="J717" s="72"/>
      <c r="K717" s="69"/>
    </row>
    <row r="718" s="67" customFormat="true" ht="14.25" hidden="false" customHeight="true" outlineLevel="0" collapsed="false">
      <c r="C718" s="71"/>
      <c r="D718" s="72"/>
      <c r="E718" s="92"/>
      <c r="F718" s="71"/>
      <c r="G718" s="72"/>
      <c r="H718" s="71"/>
      <c r="I718" s="70"/>
      <c r="J718" s="72"/>
      <c r="K718" s="69"/>
    </row>
    <row r="719" s="67" customFormat="true" ht="14.25" hidden="false" customHeight="true" outlineLevel="0" collapsed="false">
      <c r="C719" s="71"/>
      <c r="D719" s="72"/>
      <c r="E719" s="92"/>
      <c r="F719" s="71"/>
      <c r="G719" s="72"/>
      <c r="H719" s="71"/>
      <c r="I719" s="70"/>
      <c r="J719" s="72"/>
      <c r="K719" s="69"/>
    </row>
    <row r="720" s="67" customFormat="true" ht="14.25" hidden="false" customHeight="true" outlineLevel="0" collapsed="false">
      <c r="C720" s="71"/>
      <c r="D720" s="72"/>
      <c r="E720" s="92"/>
      <c r="F720" s="71"/>
      <c r="G720" s="72"/>
      <c r="H720" s="71"/>
      <c r="I720" s="70"/>
      <c r="J720" s="72"/>
      <c r="K720" s="69"/>
    </row>
    <row r="721" s="67" customFormat="true" ht="14.25" hidden="false" customHeight="true" outlineLevel="0" collapsed="false">
      <c r="C721" s="71"/>
      <c r="D721" s="72"/>
      <c r="E721" s="92"/>
      <c r="F721" s="71"/>
      <c r="G721" s="72"/>
      <c r="H721" s="71"/>
      <c r="I721" s="70"/>
      <c r="J721" s="72"/>
      <c r="K721" s="69"/>
    </row>
    <row r="722" s="67" customFormat="true" ht="14.25" hidden="false" customHeight="true" outlineLevel="0" collapsed="false">
      <c r="C722" s="71"/>
      <c r="D722" s="72"/>
      <c r="E722" s="92"/>
      <c r="F722" s="71"/>
      <c r="G722" s="72"/>
      <c r="H722" s="71"/>
      <c r="I722" s="70"/>
      <c r="J722" s="72"/>
      <c r="K722" s="69"/>
    </row>
    <row r="723" s="67" customFormat="true" ht="14.25" hidden="false" customHeight="true" outlineLevel="0" collapsed="false">
      <c r="C723" s="71"/>
      <c r="D723" s="72"/>
      <c r="E723" s="92"/>
      <c r="F723" s="71"/>
      <c r="G723" s="72"/>
      <c r="H723" s="71"/>
      <c r="I723" s="70"/>
      <c r="J723" s="72"/>
      <c r="K723" s="69"/>
    </row>
    <row r="724" s="67" customFormat="true" ht="14.25" hidden="false" customHeight="true" outlineLevel="0" collapsed="false">
      <c r="C724" s="71"/>
      <c r="D724" s="72"/>
      <c r="E724" s="92"/>
      <c r="F724" s="71"/>
      <c r="G724" s="72"/>
      <c r="H724" s="71"/>
      <c r="I724" s="70"/>
      <c r="J724" s="72"/>
      <c r="K724" s="69"/>
    </row>
    <row r="725" s="67" customFormat="true" ht="14.25" hidden="false" customHeight="true" outlineLevel="0" collapsed="false">
      <c r="C725" s="71"/>
      <c r="D725" s="72"/>
      <c r="E725" s="92"/>
      <c r="F725" s="71"/>
      <c r="G725" s="72"/>
      <c r="H725" s="71"/>
      <c r="I725" s="70"/>
      <c r="J725" s="72"/>
      <c r="K725" s="69"/>
    </row>
    <row r="726" s="67" customFormat="true" ht="14.25" hidden="false" customHeight="true" outlineLevel="0" collapsed="false">
      <c r="C726" s="71"/>
      <c r="D726" s="72"/>
      <c r="E726" s="92"/>
      <c r="F726" s="71"/>
      <c r="G726" s="72"/>
      <c r="H726" s="71"/>
      <c r="I726" s="70"/>
      <c r="J726" s="72"/>
      <c r="K726" s="69"/>
    </row>
    <row r="727" s="67" customFormat="true" ht="14.25" hidden="false" customHeight="true" outlineLevel="0" collapsed="false">
      <c r="C727" s="71"/>
      <c r="D727" s="72"/>
      <c r="E727" s="92"/>
      <c r="F727" s="71"/>
      <c r="G727" s="72"/>
      <c r="H727" s="71"/>
      <c r="I727" s="70"/>
      <c r="J727" s="72"/>
      <c r="K727" s="69"/>
    </row>
    <row r="728" s="67" customFormat="true" ht="14.25" hidden="false" customHeight="true" outlineLevel="0" collapsed="false">
      <c r="C728" s="71"/>
      <c r="D728" s="72"/>
      <c r="E728" s="92"/>
      <c r="F728" s="71"/>
      <c r="G728" s="72"/>
      <c r="H728" s="71"/>
      <c r="I728" s="70"/>
      <c r="J728" s="72"/>
      <c r="K728" s="69"/>
    </row>
    <row r="729" s="67" customFormat="true" ht="14.25" hidden="false" customHeight="true" outlineLevel="0" collapsed="false">
      <c r="C729" s="71"/>
      <c r="D729" s="72"/>
      <c r="E729" s="92"/>
      <c r="F729" s="71"/>
      <c r="G729" s="72"/>
      <c r="H729" s="71"/>
      <c r="I729" s="70"/>
      <c r="J729" s="72"/>
      <c r="K729" s="69"/>
    </row>
    <row r="730" s="67" customFormat="true" ht="14.25" hidden="false" customHeight="true" outlineLevel="0" collapsed="false">
      <c r="C730" s="71"/>
      <c r="D730" s="72"/>
      <c r="E730" s="92"/>
      <c r="F730" s="71"/>
      <c r="G730" s="72"/>
      <c r="H730" s="71"/>
      <c r="I730" s="70"/>
      <c r="J730" s="72"/>
      <c r="K730" s="69"/>
    </row>
    <row r="731" s="67" customFormat="true" ht="14.25" hidden="false" customHeight="true" outlineLevel="0" collapsed="false">
      <c r="C731" s="71"/>
      <c r="D731" s="72"/>
      <c r="E731" s="92"/>
      <c r="F731" s="71"/>
      <c r="G731" s="72"/>
      <c r="H731" s="71"/>
      <c r="I731" s="70"/>
      <c r="J731" s="72"/>
      <c r="K731" s="69"/>
    </row>
    <row r="732" s="67" customFormat="true" ht="14.25" hidden="false" customHeight="true" outlineLevel="0" collapsed="false">
      <c r="C732" s="71"/>
      <c r="D732" s="72"/>
      <c r="E732" s="92"/>
      <c r="F732" s="71"/>
      <c r="G732" s="72"/>
      <c r="H732" s="71"/>
      <c r="I732" s="70"/>
      <c r="J732" s="72"/>
      <c r="K732" s="69"/>
    </row>
    <row r="733" s="67" customFormat="true" ht="14.25" hidden="false" customHeight="true" outlineLevel="0" collapsed="false">
      <c r="C733" s="71"/>
      <c r="D733" s="72"/>
      <c r="E733" s="92"/>
      <c r="F733" s="71"/>
      <c r="G733" s="72"/>
      <c r="H733" s="71"/>
      <c r="I733" s="70"/>
      <c r="J733" s="72"/>
      <c r="K733" s="69"/>
    </row>
    <row r="734" s="67" customFormat="true" ht="14.25" hidden="false" customHeight="true" outlineLevel="0" collapsed="false">
      <c r="C734" s="71"/>
      <c r="D734" s="72"/>
      <c r="E734" s="92"/>
      <c r="F734" s="71"/>
      <c r="G734" s="72"/>
      <c r="H734" s="71"/>
      <c r="I734" s="70"/>
      <c r="J734" s="72"/>
      <c r="K734" s="69"/>
    </row>
    <row r="735" s="67" customFormat="true" ht="14.25" hidden="false" customHeight="true" outlineLevel="0" collapsed="false">
      <c r="C735" s="71"/>
      <c r="D735" s="72"/>
      <c r="E735" s="92"/>
      <c r="F735" s="71"/>
      <c r="G735" s="72"/>
      <c r="H735" s="71"/>
      <c r="I735" s="70"/>
      <c r="J735" s="72"/>
      <c r="K735" s="69"/>
    </row>
    <row r="736" s="67" customFormat="true" ht="14.25" hidden="false" customHeight="true" outlineLevel="0" collapsed="false">
      <c r="C736" s="71"/>
      <c r="D736" s="72"/>
      <c r="E736" s="92"/>
      <c r="F736" s="71"/>
      <c r="G736" s="72"/>
      <c r="H736" s="71"/>
      <c r="I736" s="70"/>
      <c r="J736" s="72"/>
      <c r="K736" s="69"/>
    </row>
    <row r="737" s="67" customFormat="true" ht="14.25" hidden="false" customHeight="true" outlineLevel="0" collapsed="false">
      <c r="C737" s="71"/>
      <c r="D737" s="72"/>
      <c r="E737" s="92"/>
      <c r="F737" s="71"/>
      <c r="G737" s="72"/>
      <c r="H737" s="71"/>
      <c r="I737" s="70"/>
      <c r="J737" s="72"/>
      <c r="K737" s="69"/>
    </row>
    <row r="738" s="67" customFormat="true" ht="14.25" hidden="false" customHeight="true" outlineLevel="0" collapsed="false">
      <c r="C738" s="71"/>
      <c r="D738" s="72"/>
      <c r="E738" s="92"/>
      <c r="F738" s="71"/>
      <c r="G738" s="72"/>
      <c r="H738" s="71"/>
      <c r="I738" s="70"/>
      <c r="J738" s="72"/>
      <c r="K738" s="69"/>
    </row>
    <row r="739" s="67" customFormat="true" ht="14.25" hidden="false" customHeight="true" outlineLevel="0" collapsed="false">
      <c r="C739" s="71"/>
      <c r="D739" s="72"/>
      <c r="E739" s="92"/>
      <c r="F739" s="71"/>
      <c r="G739" s="72"/>
      <c r="H739" s="71"/>
      <c r="I739" s="70"/>
      <c r="J739" s="72"/>
      <c r="K739" s="69"/>
    </row>
    <row r="740" s="67" customFormat="true" ht="14.25" hidden="false" customHeight="true" outlineLevel="0" collapsed="false">
      <c r="C740" s="71"/>
      <c r="D740" s="72"/>
      <c r="E740" s="92"/>
      <c r="F740" s="71"/>
      <c r="G740" s="72"/>
      <c r="H740" s="71"/>
      <c r="I740" s="70"/>
      <c r="J740" s="72"/>
      <c r="K740" s="69"/>
    </row>
    <row r="741" s="67" customFormat="true" ht="14.25" hidden="false" customHeight="true" outlineLevel="0" collapsed="false">
      <c r="C741" s="71"/>
      <c r="D741" s="72"/>
      <c r="E741" s="92"/>
      <c r="F741" s="71"/>
      <c r="G741" s="72"/>
      <c r="H741" s="71"/>
      <c r="I741" s="70"/>
      <c r="J741" s="72"/>
      <c r="K741" s="69"/>
    </row>
    <row r="742" s="67" customFormat="true" ht="14.25" hidden="false" customHeight="true" outlineLevel="0" collapsed="false">
      <c r="C742" s="71"/>
      <c r="D742" s="72"/>
      <c r="E742" s="92"/>
      <c r="F742" s="71"/>
      <c r="G742" s="72"/>
      <c r="H742" s="71"/>
      <c r="I742" s="70"/>
      <c r="J742" s="72"/>
      <c r="K742" s="69"/>
    </row>
    <row r="743" s="67" customFormat="true" ht="14.25" hidden="false" customHeight="true" outlineLevel="0" collapsed="false">
      <c r="C743" s="71"/>
      <c r="D743" s="72"/>
      <c r="E743" s="92"/>
      <c r="F743" s="71"/>
      <c r="G743" s="72"/>
      <c r="H743" s="71"/>
      <c r="I743" s="70"/>
      <c r="J743" s="72"/>
      <c r="K743" s="69"/>
    </row>
    <row r="744" s="67" customFormat="true" ht="14.25" hidden="false" customHeight="true" outlineLevel="0" collapsed="false">
      <c r="C744" s="71"/>
      <c r="D744" s="72"/>
      <c r="E744" s="92"/>
      <c r="F744" s="71"/>
      <c r="G744" s="72"/>
      <c r="H744" s="71"/>
      <c r="I744" s="70"/>
      <c r="J744" s="72"/>
      <c r="K744" s="69"/>
    </row>
    <row r="745" s="67" customFormat="true" ht="14.25" hidden="false" customHeight="true" outlineLevel="0" collapsed="false">
      <c r="C745" s="71"/>
      <c r="D745" s="72"/>
      <c r="E745" s="92"/>
      <c r="F745" s="71"/>
      <c r="G745" s="72"/>
      <c r="H745" s="71"/>
      <c r="I745" s="70"/>
      <c r="J745" s="72"/>
      <c r="K745" s="69"/>
    </row>
    <row r="746" s="67" customFormat="true" ht="14.25" hidden="false" customHeight="true" outlineLevel="0" collapsed="false">
      <c r="C746" s="71"/>
      <c r="D746" s="72"/>
      <c r="E746" s="92"/>
      <c r="F746" s="71"/>
      <c r="G746" s="72"/>
      <c r="H746" s="71"/>
      <c r="I746" s="70"/>
      <c r="J746" s="72"/>
      <c r="K746" s="69"/>
    </row>
    <row r="747" s="67" customFormat="true" ht="14.25" hidden="false" customHeight="true" outlineLevel="0" collapsed="false">
      <c r="C747" s="71"/>
      <c r="D747" s="72"/>
      <c r="E747" s="92"/>
      <c r="F747" s="71"/>
      <c r="G747" s="72"/>
      <c r="H747" s="71"/>
      <c r="I747" s="70"/>
      <c r="J747" s="72"/>
      <c r="K747" s="69"/>
    </row>
    <row r="748" s="67" customFormat="true" ht="14.25" hidden="false" customHeight="true" outlineLevel="0" collapsed="false">
      <c r="C748" s="71"/>
      <c r="D748" s="72"/>
      <c r="E748" s="92"/>
      <c r="F748" s="71"/>
      <c r="G748" s="72"/>
      <c r="H748" s="71"/>
      <c r="I748" s="70"/>
      <c r="J748" s="72"/>
      <c r="K748" s="69"/>
    </row>
    <row r="749" s="67" customFormat="true" ht="14.25" hidden="false" customHeight="true" outlineLevel="0" collapsed="false">
      <c r="C749" s="71"/>
      <c r="D749" s="72"/>
      <c r="E749" s="92"/>
      <c r="F749" s="71"/>
      <c r="G749" s="72"/>
      <c r="H749" s="71"/>
      <c r="I749" s="70"/>
      <c r="J749" s="72"/>
      <c r="K749" s="69"/>
    </row>
    <row r="750" s="67" customFormat="true" ht="14.25" hidden="false" customHeight="true" outlineLevel="0" collapsed="false">
      <c r="C750" s="71"/>
      <c r="D750" s="72"/>
      <c r="E750" s="92"/>
      <c r="F750" s="71"/>
      <c r="G750" s="72"/>
      <c r="H750" s="71"/>
      <c r="I750" s="70"/>
      <c r="J750" s="72"/>
      <c r="K750" s="69"/>
    </row>
    <row r="751" s="67" customFormat="true" ht="14.25" hidden="false" customHeight="true" outlineLevel="0" collapsed="false">
      <c r="C751" s="71"/>
      <c r="D751" s="72"/>
      <c r="E751" s="92"/>
      <c r="F751" s="71"/>
      <c r="G751" s="72"/>
      <c r="H751" s="71"/>
      <c r="I751" s="70"/>
      <c r="J751" s="72"/>
      <c r="K751" s="69"/>
    </row>
    <row r="752" s="67" customFormat="true" ht="14.25" hidden="false" customHeight="true" outlineLevel="0" collapsed="false">
      <c r="C752" s="71"/>
      <c r="D752" s="72"/>
      <c r="E752" s="92"/>
      <c r="F752" s="71"/>
      <c r="G752" s="72"/>
      <c r="H752" s="71"/>
      <c r="I752" s="70"/>
      <c r="J752" s="72"/>
      <c r="K752" s="69"/>
    </row>
    <row r="753" s="67" customFormat="true" ht="14.25" hidden="false" customHeight="true" outlineLevel="0" collapsed="false">
      <c r="C753" s="71"/>
      <c r="D753" s="72"/>
      <c r="E753" s="92"/>
      <c r="F753" s="71"/>
      <c r="G753" s="72"/>
      <c r="H753" s="71"/>
      <c r="I753" s="70"/>
      <c r="J753" s="72"/>
      <c r="K753" s="69"/>
    </row>
    <row r="754" s="67" customFormat="true" ht="14.25" hidden="false" customHeight="true" outlineLevel="0" collapsed="false">
      <c r="C754" s="71"/>
      <c r="D754" s="72"/>
      <c r="E754" s="92"/>
      <c r="F754" s="71"/>
      <c r="G754" s="72"/>
      <c r="H754" s="71"/>
      <c r="I754" s="70"/>
      <c r="J754" s="72"/>
      <c r="K754" s="69"/>
    </row>
    <row r="755" s="67" customFormat="true" ht="14.25" hidden="false" customHeight="true" outlineLevel="0" collapsed="false">
      <c r="C755" s="71"/>
      <c r="D755" s="72"/>
      <c r="E755" s="92"/>
      <c r="F755" s="71"/>
      <c r="G755" s="72"/>
      <c r="H755" s="71"/>
      <c r="I755" s="70"/>
      <c r="J755" s="72"/>
      <c r="K755" s="69"/>
    </row>
    <row r="756" s="67" customFormat="true" ht="14.25" hidden="false" customHeight="true" outlineLevel="0" collapsed="false">
      <c r="C756" s="71"/>
      <c r="D756" s="72"/>
      <c r="E756" s="92"/>
      <c r="F756" s="71"/>
      <c r="G756" s="72"/>
      <c r="H756" s="71"/>
      <c r="I756" s="70"/>
      <c r="J756" s="72"/>
      <c r="K756" s="69"/>
    </row>
    <row r="757" s="67" customFormat="true" ht="14.25" hidden="false" customHeight="true" outlineLevel="0" collapsed="false">
      <c r="C757" s="71"/>
      <c r="D757" s="72"/>
      <c r="E757" s="92"/>
      <c r="F757" s="71"/>
      <c r="G757" s="72"/>
      <c r="H757" s="71"/>
      <c r="I757" s="70"/>
      <c r="J757" s="72"/>
      <c r="K757" s="69"/>
    </row>
    <row r="758" s="67" customFormat="true" ht="14.25" hidden="false" customHeight="true" outlineLevel="0" collapsed="false">
      <c r="C758" s="71"/>
      <c r="D758" s="72"/>
      <c r="E758" s="92"/>
      <c r="F758" s="71"/>
      <c r="G758" s="72"/>
      <c r="H758" s="71"/>
      <c r="I758" s="70"/>
      <c r="J758" s="72"/>
      <c r="K758" s="69"/>
    </row>
    <row r="759" s="67" customFormat="true" ht="14.25" hidden="false" customHeight="true" outlineLevel="0" collapsed="false">
      <c r="C759" s="71"/>
      <c r="D759" s="72"/>
      <c r="E759" s="92"/>
      <c r="F759" s="71"/>
      <c r="G759" s="72"/>
      <c r="H759" s="71"/>
      <c r="I759" s="70"/>
      <c r="J759" s="72"/>
      <c r="K759" s="69"/>
    </row>
    <row r="760" s="67" customFormat="true" ht="14.25" hidden="false" customHeight="true" outlineLevel="0" collapsed="false">
      <c r="C760" s="71"/>
      <c r="D760" s="72"/>
      <c r="E760" s="92"/>
      <c r="F760" s="71"/>
      <c r="G760" s="72"/>
      <c r="H760" s="71"/>
      <c r="I760" s="70"/>
      <c r="J760" s="72"/>
      <c r="K760" s="69"/>
    </row>
    <row r="761" s="67" customFormat="true" ht="14.25" hidden="false" customHeight="true" outlineLevel="0" collapsed="false">
      <c r="C761" s="71"/>
      <c r="D761" s="72"/>
      <c r="E761" s="92"/>
      <c r="F761" s="71"/>
      <c r="G761" s="72"/>
      <c r="H761" s="71"/>
      <c r="I761" s="70"/>
      <c r="J761" s="72"/>
      <c r="K761" s="69"/>
    </row>
    <row r="762" s="67" customFormat="true" ht="14.25" hidden="false" customHeight="true" outlineLevel="0" collapsed="false">
      <c r="C762" s="71"/>
      <c r="D762" s="72"/>
      <c r="E762" s="92"/>
      <c r="F762" s="71"/>
      <c r="G762" s="72"/>
      <c r="H762" s="71"/>
      <c r="I762" s="70"/>
      <c r="J762" s="72"/>
      <c r="K762" s="69"/>
    </row>
    <row r="763" s="67" customFormat="true" ht="14.25" hidden="false" customHeight="true" outlineLevel="0" collapsed="false">
      <c r="C763" s="71"/>
      <c r="D763" s="72"/>
      <c r="E763" s="92"/>
      <c r="F763" s="71"/>
      <c r="G763" s="72"/>
      <c r="H763" s="71"/>
      <c r="I763" s="70"/>
      <c r="J763" s="72"/>
      <c r="K763" s="69"/>
    </row>
    <row r="764" s="67" customFormat="true" ht="14.25" hidden="false" customHeight="true" outlineLevel="0" collapsed="false">
      <c r="C764" s="71"/>
      <c r="D764" s="72"/>
      <c r="E764" s="92"/>
      <c r="F764" s="71"/>
      <c r="G764" s="72"/>
      <c r="H764" s="71"/>
      <c r="I764" s="70"/>
      <c r="J764" s="72"/>
      <c r="K764" s="69"/>
    </row>
    <row r="765" s="67" customFormat="true" ht="14.25" hidden="false" customHeight="true" outlineLevel="0" collapsed="false">
      <c r="C765" s="71"/>
      <c r="D765" s="72"/>
      <c r="E765" s="92"/>
      <c r="F765" s="71"/>
      <c r="G765" s="72"/>
      <c r="H765" s="71"/>
      <c r="I765" s="70"/>
      <c r="J765" s="72"/>
      <c r="K765" s="69"/>
    </row>
    <row r="766" s="67" customFormat="true" ht="14.25" hidden="false" customHeight="true" outlineLevel="0" collapsed="false">
      <c r="C766" s="71"/>
      <c r="D766" s="72"/>
      <c r="E766" s="92"/>
      <c r="F766" s="71"/>
      <c r="G766" s="72"/>
      <c r="H766" s="71"/>
      <c r="I766" s="70"/>
      <c r="J766" s="72"/>
      <c r="K766" s="69"/>
    </row>
    <row r="767" s="67" customFormat="true" ht="14.25" hidden="false" customHeight="true" outlineLevel="0" collapsed="false">
      <c r="C767" s="71"/>
      <c r="D767" s="72"/>
      <c r="E767" s="92"/>
      <c r="F767" s="71"/>
      <c r="G767" s="72"/>
      <c r="H767" s="71"/>
      <c r="I767" s="70"/>
      <c r="J767" s="72"/>
      <c r="K767" s="69"/>
    </row>
    <row r="768" s="67" customFormat="true" ht="14.25" hidden="false" customHeight="true" outlineLevel="0" collapsed="false">
      <c r="C768" s="71"/>
      <c r="D768" s="72"/>
      <c r="E768" s="92"/>
      <c r="F768" s="71"/>
      <c r="G768" s="72"/>
      <c r="H768" s="71"/>
      <c r="I768" s="70"/>
      <c r="J768" s="72"/>
      <c r="K768" s="69"/>
    </row>
    <row r="769" s="67" customFormat="true" ht="14.25" hidden="false" customHeight="true" outlineLevel="0" collapsed="false">
      <c r="C769" s="71"/>
      <c r="D769" s="72"/>
      <c r="E769" s="92"/>
      <c r="F769" s="71"/>
      <c r="G769" s="72"/>
      <c r="H769" s="71"/>
      <c r="I769" s="70"/>
      <c r="J769" s="72"/>
      <c r="K769" s="69"/>
    </row>
    <row r="770" s="67" customFormat="true" ht="14.25" hidden="false" customHeight="true" outlineLevel="0" collapsed="false">
      <c r="C770" s="71"/>
      <c r="D770" s="72"/>
      <c r="E770" s="92"/>
      <c r="F770" s="71"/>
      <c r="G770" s="72"/>
      <c r="H770" s="71"/>
      <c r="I770" s="70"/>
      <c r="J770" s="72"/>
      <c r="K770" s="69"/>
    </row>
    <row r="771" s="67" customFormat="true" ht="14.25" hidden="false" customHeight="true" outlineLevel="0" collapsed="false">
      <c r="C771" s="71"/>
      <c r="D771" s="72"/>
      <c r="E771" s="92"/>
      <c r="F771" s="71"/>
      <c r="G771" s="72"/>
      <c r="H771" s="71"/>
      <c r="I771" s="70"/>
      <c r="J771" s="72"/>
      <c r="K771" s="69"/>
    </row>
    <row r="772" s="67" customFormat="true" ht="14.25" hidden="false" customHeight="true" outlineLevel="0" collapsed="false">
      <c r="C772" s="71"/>
      <c r="D772" s="72"/>
      <c r="E772" s="92"/>
      <c r="F772" s="71"/>
      <c r="G772" s="72"/>
      <c r="H772" s="71"/>
      <c r="I772" s="70"/>
      <c r="J772" s="72"/>
      <c r="K772" s="69"/>
    </row>
    <row r="773" s="67" customFormat="true" ht="14.25" hidden="false" customHeight="true" outlineLevel="0" collapsed="false">
      <c r="C773" s="71"/>
      <c r="D773" s="72"/>
      <c r="E773" s="92"/>
      <c r="F773" s="71"/>
      <c r="G773" s="72"/>
      <c r="H773" s="71"/>
      <c r="I773" s="70"/>
      <c r="J773" s="72"/>
      <c r="K773" s="69"/>
    </row>
    <row r="774" s="67" customFormat="true" ht="14.25" hidden="false" customHeight="true" outlineLevel="0" collapsed="false">
      <c r="C774" s="71"/>
      <c r="D774" s="72"/>
      <c r="E774" s="92"/>
      <c r="F774" s="71"/>
      <c r="G774" s="72"/>
      <c r="H774" s="71"/>
      <c r="I774" s="70"/>
      <c r="J774" s="72"/>
      <c r="K774" s="69"/>
    </row>
    <row r="775" s="67" customFormat="true" ht="14.25" hidden="false" customHeight="true" outlineLevel="0" collapsed="false">
      <c r="C775" s="71"/>
      <c r="D775" s="72"/>
      <c r="E775" s="92"/>
      <c r="F775" s="71"/>
      <c r="G775" s="72"/>
      <c r="H775" s="71"/>
      <c r="I775" s="70"/>
      <c r="J775" s="72"/>
      <c r="K775" s="69"/>
    </row>
    <row r="776" s="67" customFormat="true" ht="14.25" hidden="false" customHeight="true" outlineLevel="0" collapsed="false">
      <c r="C776" s="71"/>
      <c r="D776" s="72"/>
      <c r="E776" s="92"/>
      <c r="F776" s="71"/>
      <c r="G776" s="72"/>
      <c r="H776" s="71"/>
      <c r="I776" s="70"/>
      <c r="J776" s="72"/>
      <c r="K776" s="69"/>
    </row>
    <row r="777" s="67" customFormat="true" ht="14.25" hidden="false" customHeight="true" outlineLevel="0" collapsed="false">
      <c r="C777" s="71"/>
      <c r="D777" s="72"/>
      <c r="E777" s="92"/>
      <c r="F777" s="71"/>
      <c r="G777" s="72"/>
      <c r="H777" s="71"/>
      <c r="I777" s="70"/>
      <c r="J777" s="72"/>
      <c r="K777" s="69"/>
    </row>
    <row r="778" s="67" customFormat="true" ht="14.25" hidden="false" customHeight="true" outlineLevel="0" collapsed="false">
      <c r="C778" s="71"/>
      <c r="D778" s="72"/>
      <c r="E778" s="92"/>
      <c r="F778" s="71"/>
      <c r="G778" s="72"/>
      <c r="H778" s="71"/>
      <c r="I778" s="70"/>
      <c r="J778" s="72"/>
      <c r="K778" s="69"/>
    </row>
    <row r="779" s="67" customFormat="true" ht="14.25" hidden="false" customHeight="true" outlineLevel="0" collapsed="false">
      <c r="C779" s="71"/>
      <c r="D779" s="72"/>
      <c r="E779" s="92"/>
      <c r="F779" s="71"/>
      <c r="G779" s="72"/>
      <c r="H779" s="71"/>
      <c r="I779" s="70"/>
      <c r="J779" s="72"/>
      <c r="K779" s="69"/>
    </row>
    <row r="780" s="67" customFormat="true" ht="14.25" hidden="false" customHeight="true" outlineLevel="0" collapsed="false">
      <c r="C780" s="71"/>
      <c r="D780" s="72"/>
      <c r="E780" s="92"/>
      <c r="F780" s="71"/>
      <c r="G780" s="72"/>
      <c r="H780" s="71"/>
      <c r="I780" s="70"/>
      <c r="J780" s="72"/>
      <c r="K780" s="69"/>
    </row>
    <row r="781" s="67" customFormat="true" ht="14.25" hidden="false" customHeight="true" outlineLevel="0" collapsed="false">
      <c r="C781" s="71"/>
      <c r="D781" s="72"/>
      <c r="E781" s="92"/>
      <c r="F781" s="71"/>
      <c r="G781" s="72"/>
      <c r="H781" s="71"/>
      <c r="I781" s="70"/>
      <c r="J781" s="72"/>
      <c r="K781" s="69"/>
    </row>
    <row r="782" s="67" customFormat="true" ht="14.25" hidden="false" customHeight="true" outlineLevel="0" collapsed="false">
      <c r="C782" s="71"/>
      <c r="D782" s="72"/>
      <c r="E782" s="92"/>
      <c r="F782" s="71"/>
      <c r="G782" s="72"/>
      <c r="H782" s="71"/>
      <c r="I782" s="70"/>
      <c r="J782" s="72"/>
      <c r="K782" s="69"/>
    </row>
    <row r="783" s="67" customFormat="true" ht="14.25" hidden="false" customHeight="true" outlineLevel="0" collapsed="false">
      <c r="C783" s="71"/>
      <c r="D783" s="72"/>
      <c r="E783" s="92"/>
      <c r="F783" s="71"/>
      <c r="G783" s="72"/>
      <c r="H783" s="71"/>
      <c r="I783" s="70"/>
      <c r="J783" s="72"/>
      <c r="K783" s="69"/>
    </row>
    <row r="784" s="67" customFormat="true" ht="14.25" hidden="false" customHeight="true" outlineLevel="0" collapsed="false">
      <c r="C784" s="71"/>
      <c r="D784" s="72"/>
      <c r="E784" s="92"/>
      <c r="F784" s="71"/>
      <c r="G784" s="72"/>
      <c r="H784" s="71"/>
      <c r="I784" s="70"/>
      <c r="J784" s="72"/>
      <c r="K784" s="69"/>
    </row>
    <row r="785" s="67" customFormat="true" ht="14.25" hidden="false" customHeight="true" outlineLevel="0" collapsed="false">
      <c r="C785" s="71"/>
      <c r="D785" s="72"/>
      <c r="E785" s="92"/>
      <c r="F785" s="71"/>
      <c r="G785" s="72"/>
      <c r="H785" s="71"/>
      <c r="I785" s="70"/>
      <c r="J785" s="72"/>
      <c r="K785" s="69"/>
    </row>
    <row r="786" s="67" customFormat="true" ht="14.25" hidden="false" customHeight="true" outlineLevel="0" collapsed="false">
      <c r="C786" s="71"/>
      <c r="D786" s="72"/>
      <c r="E786" s="92"/>
      <c r="F786" s="71"/>
      <c r="G786" s="72"/>
      <c r="H786" s="71"/>
      <c r="I786" s="70"/>
      <c r="J786" s="72"/>
      <c r="K786" s="69"/>
    </row>
    <row r="787" s="67" customFormat="true" ht="14.25" hidden="false" customHeight="true" outlineLevel="0" collapsed="false">
      <c r="C787" s="71"/>
      <c r="D787" s="72"/>
      <c r="E787" s="92"/>
      <c r="F787" s="71"/>
      <c r="G787" s="72"/>
      <c r="H787" s="71"/>
      <c r="I787" s="70"/>
      <c r="J787" s="72"/>
      <c r="K787" s="69"/>
    </row>
    <row r="788" s="67" customFormat="true" ht="14.25" hidden="false" customHeight="true" outlineLevel="0" collapsed="false">
      <c r="C788" s="71"/>
      <c r="D788" s="72"/>
      <c r="E788" s="92"/>
      <c r="F788" s="71"/>
      <c r="G788" s="72"/>
      <c r="H788" s="71"/>
      <c r="I788" s="70"/>
      <c r="J788" s="72"/>
      <c r="K788" s="69"/>
    </row>
    <row r="789" s="67" customFormat="true" ht="14.25" hidden="false" customHeight="true" outlineLevel="0" collapsed="false">
      <c r="C789" s="71"/>
      <c r="D789" s="72"/>
      <c r="E789" s="92"/>
      <c r="F789" s="71"/>
      <c r="G789" s="72"/>
      <c r="H789" s="71"/>
      <c r="I789" s="70"/>
      <c r="J789" s="72"/>
      <c r="K789" s="69"/>
    </row>
    <row r="790" s="67" customFormat="true" ht="14.25" hidden="false" customHeight="true" outlineLevel="0" collapsed="false">
      <c r="C790" s="71"/>
      <c r="D790" s="72"/>
      <c r="E790" s="92"/>
      <c r="F790" s="71"/>
      <c r="G790" s="72"/>
      <c r="H790" s="71"/>
      <c r="I790" s="70"/>
      <c r="J790" s="72"/>
      <c r="K790" s="69"/>
    </row>
    <row r="791" s="67" customFormat="true" ht="14.25" hidden="false" customHeight="true" outlineLevel="0" collapsed="false">
      <c r="C791" s="71"/>
      <c r="D791" s="72"/>
      <c r="E791" s="92"/>
      <c r="F791" s="71"/>
      <c r="G791" s="72"/>
      <c r="H791" s="71"/>
      <c r="I791" s="70"/>
      <c r="J791" s="72"/>
      <c r="K791" s="69"/>
    </row>
    <row r="792" s="67" customFormat="true" ht="14.25" hidden="false" customHeight="true" outlineLevel="0" collapsed="false">
      <c r="C792" s="71"/>
      <c r="D792" s="72"/>
      <c r="E792" s="92"/>
      <c r="F792" s="71"/>
      <c r="G792" s="72"/>
      <c r="H792" s="71"/>
      <c r="I792" s="70"/>
      <c r="J792" s="72"/>
      <c r="K792" s="69"/>
    </row>
    <row r="793" s="67" customFormat="true" ht="14.25" hidden="false" customHeight="true" outlineLevel="0" collapsed="false">
      <c r="C793" s="71"/>
      <c r="D793" s="72"/>
      <c r="E793" s="92"/>
      <c r="F793" s="71"/>
      <c r="G793" s="72"/>
      <c r="H793" s="71"/>
      <c r="I793" s="70"/>
      <c r="J793" s="72"/>
      <c r="K793" s="69"/>
    </row>
    <row r="794" s="67" customFormat="true" ht="14.25" hidden="false" customHeight="true" outlineLevel="0" collapsed="false">
      <c r="C794" s="71"/>
      <c r="D794" s="72"/>
      <c r="E794" s="92"/>
      <c r="F794" s="71"/>
      <c r="G794" s="72"/>
      <c r="H794" s="71"/>
      <c r="I794" s="70"/>
      <c r="J794" s="72"/>
      <c r="K794" s="69"/>
    </row>
    <row r="795" s="67" customFormat="true" ht="14.25" hidden="false" customHeight="true" outlineLevel="0" collapsed="false">
      <c r="C795" s="71"/>
      <c r="D795" s="72"/>
      <c r="E795" s="92"/>
      <c r="F795" s="71"/>
      <c r="G795" s="72"/>
      <c r="H795" s="71"/>
      <c r="I795" s="70"/>
      <c r="J795" s="72"/>
      <c r="K795" s="69"/>
    </row>
    <row r="796" s="67" customFormat="true" ht="14.25" hidden="false" customHeight="true" outlineLevel="0" collapsed="false">
      <c r="C796" s="71"/>
      <c r="D796" s="72"/>
      <c r="E796" s="92"/>
      <c r="F796" s="71"/>
      <c r="G796" s="72"/>
      <c r="H796" s="71"/>
      <c r="I796" s="70"/>
      <c r="J796" s="72"/>
      <c r="K796" s="69"/>
    </row>
    <row r="797" s="67" customFormat="true" ht="14.25" hidden="false" customHeight="true" outlineLevel="0" collapsed="false">
      <c r="C797" s="71"/>
      <c r="D797" s="72"/>
      <c r="E797" s="92"/>
      <c r="F797" s="71"/>
      <c r="G797" s="72"/>
      <c r="H797" s="71"/>
      <c r="I797" s="70"/>
      <c r="J797" s="72"/>
      <c r="K797" s="69"/>
    </row>
    <row r="798" s="67" customFormat="true" ht="14.25" hidden="false" customHeight="true" outlineLevel="0" collapsed="false">
      <c r="C798" s="71"/>
      <c r="D798" s="72"/>
      <c r="E798" s="92"/>
      <c r="F798" s="71"/>
      <c r="G798" s="72"/>
      <c r="H798" s="71"/>
      <c r="I798" s="70"/>
      <c r="J798" s="72"/>
      <c r="K798" s="69"/>
    </row>
    <row r="799" s="67" customFormat="true" ht="14.25" hidden="false" customHeight="true" outlineLevel="0" collapsed="false">
      <c r="C799" s="71"/>
      <c r="D799" s="72"/>
      <c r="E799" s="92"/>
      <c r="F799" s="71"/>
      <c r="G799" s="72"/>
      <c r="H799" s="71"/>
      <c r="I799" s="70"/>
      <c r="J799" s="72"/>
      <c r="K799" s="69"/>
    </row>
    <row r="800" s="67" customFormat="true" ht="14.25" hidden="false" customHeight="true" outlineLevel="0" collapsed="false">
      <c r="C800" s="71"/>
      <c r="D800" s="72"/>
      <c r="E800" s="92"/>
      <c r="F800" s="71"/>
      <c r="G800" s="72"/>
      <c r="H800" s="71"/>
      <c r="I800" s="70"/>
      <c r="J800" s="72"/>
      <c r="K800" s="69"/>
    </row>
    <row r="801" s="67" customFormat="true" ht="14.25" hidden="false" customHeight="true" outlineLevel="0" collapsed="false">
      <c r="C801" s="71"/>
      <c r="D801" s="72"/>
      <c r="E801" s="92"/>
      <c r="F801" s="71"/>
      <c r="G801" s="72"/>
      <c r="H801" s="71"/>
      <c r="I801" s="70"/>
      <c r="J801" s="72"/>
      <c r="K801" s="69"/>
    </row>
    <row r="802" s="67" customFormat="true" ht="14.25" hidden="false" customHeight="true" outlineLevel="0" collapsed="false">
      <c r="C802" s="71"/>
      <c r="D802" s="72"/>
      <c r="E802" s="92"/>
      <c r="F802" s="71"/>
      <c r="G802" s="72"/>
      <c r="H802" s="71"/>
      <c r="I802" s="70"/>
      <c r="J802" s="72"/>
      <c r="K802" s="69"/>
    </row>
    <row r="803" s="67" customFormat="true" ht="14.25" hidden="false" customHeight="true" outlineLevel="0" collapsed="false">
      <c r="C803" s="71"/>
      <c r="D803" s="72"/>
      <c r="E803" s="92"/>
      <c r="F803" s="71"/>
      <c r="G803" s="72"/>
      <c r="H803" s="71"/>
      <c r="I803" s="70"/>
      <c r="J803" s="72"/>
      <c r="K803" s="69"/>
    </row>
    <row r="804" s="67" customFormat="true" ht="14.25" hidden="false" customHeight="true" outlineLevel="0" collapsed="false">
      <c r="C804" s="71"/>
      <c r="D804" s="72"/>
      <c r="E804" s="92"/>
      <c r="F804" s="71"/>
      <c r="G804" s="72"/>
      <c r="H804" s="71"/>
      <c r="I804" s="70"/>
      <c r="J804" s="72"/>
      <c r="K804" s="69"/>
    </row>
    <row r="805" s="67" customFormat="true" ht="14.25" hidden="false" customHeight="true" outlineLevel="0" collapsed="false">
      <c r="C805" s="71"/>
      <c r="D805" s="72"/>
      <c r="E805" s="92"/>
      <c r="F805" s="71"/>
      <c r="G805" s="72"/>
      <c r="H805" s="71"/>
      <c r="I805" s="70"/>
      <c r="J805" s="72"/>
      <c r="K805" s="69"/>
    </row>
    <row r="806" s="67" customFormat="true" ht="14.25" hidden="false" customHeight="true" outlineLevel="0" collapsed="false">
      <c r="C806" s="71"/>
      <c r="D806" s="72"/>
      <c r="E806" s="92"/>
      <c r="F806" s="71"/>
      <c r="G806" s="72"/>
      <c r="H806" s="71"/>
      <c r="I806" s="70"/>
      <c r="J806" s="72"/>
      <c r="K806" s="69"/>
    </row>
    <row r="807" s="67" customFormat="true" ht="14.25" hidden="false" customHeight="true" outlineLevel="0" collapsed="false">
      <c r="C807" s="71"/>
      <c r="D807" s="72"/>
      <c r="E807" s="92"/>
      <c r="F807" s="71"/>
      <c r="G807" s="72"/>
      <c r="H807" s="71"/>
      <c r="I807" s="70"/>
      <c r="J807" s="72"/>
      <c r="K807" s="69"/>
    </row>
    <row r="808" s="67" customFormat="true" ht="14.25" hidden="false" customHeight="true" outlineLevel="0" collapsed="false">
      <c r="C808" s="71"/>
      <c r="D808" s="72"/>
      <c r="E808" s="92"/>
      <c r="F808" s="71"/>
      <c r="G808" s="72"/>
      <c r="H808" s="71"/>
      <c r="I808" s="70"/>
      <c r="J808" s="72"/>
      <c r="K808" s="69"/>
    </row>
    <row r="809" s="67" customFormat="true" ht="14.25" hidden="false" customHeight="true" outlineLevel="0" collapsed="false">
      <c r="C809" s="71"/>
      <c r="D809" s="72"/>
      <c r="E809" s="92"/>
      <c r="F809" s="71"/>
      <c r="G809" s="72"/>
      <c r="H809" s="71"/>
      <c r="I809" s="70"/>
      <c r="J809" s="72"/>
      <c r="K809" s="69"/>
    </row>
    <row r="810" s="67" customFormat="true" ht="14.25" hidden="false" customHeight="true" outlineLevel="0" collapsed="false">
      <c r="C810" s="71"/>
      <c r="D810" s="72"/>
      <c r="E810" s="92"/>
      <c r="F810" s="71"/>
      <c r="G810" s="72"/>
      <c r="H810" s="71"/>
      <c r="I810" s="70"/>
      <c r="J810" s="72"/>
      <c r="K810" s="69"/>
    </row>
    <row r="811" s="67" customFormat="true" ht="14.25" hidden="false" customHeight="true" outlineLevel="0" collapsed="false">
      <c r="C811" s="71"/>
      <c r="D811" s="72"/>
      <c r="E811" s="92"/>
      <c r="F811" s="71"/>
      <c r="G811" s="72"/>
      <c r="H811" s="71"/>
      <c r="I811" s="70"/>
      <c r="J811" s="72"/>
      <c r="K811" s="69"/>
    </row>
    <row r="812" s="67" customFormat="true" ht="14.25" hidden="false" customHeight="true" outlineLevel="0" collapsed="false">
      <c r="C812" s="71"/>
      <c r="D812" s="72"/>
      <c r="E812" s="92"/>
      <c r="F812" s="71"/>
      <c r="G812" s="72"/>
      <c r="H812" s="71"/>
      <c r="I812" s="70"/>
      <c r="J812" s="72"/>
      <c r="K812" s="69"/>
    </row>
    <row r="813" s="67" customFormat="true" ht="14.25" hidden="false" customHeight="true" outlineLevel="0" collapsed="false">
      <c r="C813" s="71"/>
      <c r="D813" s="72"/>
      <c r="E813" s="92"/>
      <c r="F813" s="71"/>
      <c r="G813" s="72"/>
      <c r="H813" s="71"/>
      <c r="I813" s="70"/>
      <c r="J813" s="72"/>
      <c r="K813" s="69"/>
    </row>
    <row r="814" s="67" customFormat="true" ht="14.25" hidden="false" customHeight="true" outlineLevel="0" collapsed="false">
      <c r="C814" s="71"/>
      <c r="D814" s="72"/>
      <c r="E814" s="92"/>
      <c r="F814" s="71"/>
      <c r="G814" s="72"/>
      <c r="H814" s="71"/>
      <c r="I814" s="70"/>
      <c r="J814" s="72"/>
      <c r="K814" s="69"/>
    </row>
    <row r="815" s="67" customFormat="true" ht="14.25" hidden="false" customHeight="true" outlineLevel="0" collapsed="false">
      <c r="C815" s="71"/>
      <c r="D815" s="72"/>
      <c r="E815" s="92"/>
      <c r="F815" s="71"/>
      <c r="G815" s="72"/>
      <c r="H815" s="71"/>
      <c r="I815" s="70"/>
      <c r="J815" s="72"/>
      <c r="K815" s="69"/>
    </row>
    <row r="816" s="67" customFormat="true" ht="14.25" hidden="false" customHeight="true" outlineLevel="0" collapsed="false">
      <c r="C816" s="71"/>
      <c r="D816" s="72"/>
      <c r="E816" s="92"/>
      <c r="F816" s="71"/>
      <c r="G816" s="72"/>
      <c r="H816" s="71"/>
      <c r="I816" s="70"/>
      <c r="J816" s="72"/>
      <c r="K816" s="69"/>
    </row>
    <row r="817" s="67" customFormat="true" ht="14.25" hidden="false" customHeight="true" outlineLevel="0" collapsed="false">
      <c r="C817" s="71"/>
      <c r="D817" s="72"/>
      <c r="E817" s="92"/>
      <c r="F817" s="71"/>
      <c r="G817" s="72"/>
      <c r="H817" s="71"/>
      <c r="I817" s="70"/>
      <c r="J817" s="72"/>
      <c r="K817" s="69"/>
    </row>
    <row r="818" s="67" customFormat="true" ht="14.25" hidden="false" customHeight="true" outlineLevel="0" collapsed="false">
      <c r="C818" s="71"/>
      <c r="D818" s="72"/>
      <c r="E818" s="92"/>
      <c r="F818" s="71"/>
      <c r="G818" s="72"/>
      <c r="H818" s="71"/>
      <c r="I818" s="70"/>
      <c r="J818" s="72"/>
      <c r="K818" s="69"/>
    </row>
    <row r="819" s="67" customFormat="true" ht="14.25" hidden="false" customHeight="true" outlineLevel="0" collapsed="false">
      <c r="C819" s="71"/>
      <c r="D819" s="72"/>
      <c r="E819" s="92"/>
      <c r="F819" s="71"/>
      <c r="G819" s="72"/>
      <c r="H819" s="71"/>
      <c r="I819" s="70"/>
      <c r="J819" s="72"/>
      <c r="K819" s="69"/>
    </row>
    <row r="820" s="67" customFormat="true" ht="14.25" hidden="false" customHeight="true" outlineLevel="0" collapsed="false">
      <c r="C820" s="71"/>
      <c r="D820" s="72"/>
      <c r="E820" s="92"/>
      <c r="F820" s="71"/>
      <c r="G820" s="72"/>
      <c r="H820" s="71"/>
      <c r="I820" s="70"/>
      <c r="J820" s="72"/>
      <c r="K820" s="69"/>
    </row>
    <row r="821" s="67" customFormat="true" ht="14.25" hidden="false" customHeight="true" outlineLevel="0" collapsed="false">
      <c r="C821" s="71"/>
      <c r="D821" s="72"/>
      <c r="E821" s="92"/>
      <c r="F821" s="71"/>
      <c r="G821" s="72"/>
      <c r="H821" s="71"/>
      <c r="I821" s="70"/>
      <c r="J821" s="72"/>
      <c r="K821" s="69"/>
    </row>
    <row r="822" s="67" customFormat="true" ht="14.25" hidden="false" customHeight="true" outlineLevel="0" collapsed="false">
      <c r="C822" s="71"/>
      <c r="D822" s="72"/>
      <c r="E822" s="92"/>
      <c r="F822" s="71"/>
      <c r="G822" s="72"/>
      <c r="H822" s="71"/>
      <c r="I822" s="70"/>
      <c r="J822" s="72"/>
      <c r="K822" s="69"/>
    </row>
    <row r="823" s="67" customFormat="true" ht="14.25" hidden="false" customHeight="true" outlineLevel="0" collapsed="false">
      <c r="C823" s="71"/>
      <c r="D823" s="72"/>
      <c r="E823" s="92"/>
      <c r="F823" s="71"/>
      <c r="G823" s="72"/>
      <c r="H823" s="71"/>
      <c r="I823" s="70"/>
      <c r="J823" s="72"/>
      <c r="K823" s="69"/>
    </row>
    <row r="824" s="67" customFormat="true" ht="14.25" hidden="false" customHeight="true" outlineLevel="0" collapsed="false">
      <c r="C824" s="71"/>
      <c r="D824" s="72"/>
      <c r="E824" s="92"/>
      <c r="F824" s="71"/>
      <c r="G824" s="72"/>
      <c r="H824" s="71"/>
      <c r="I824" s="70"/>
      <c r="J824" s="72"/>
      <c r="K824" s="69"/>
    </row>
    <row r="825" s="67" customFormat="true" ht="14.25" hidden="false" customHeight="true" outlineLevel="0" collapsed="false">
      <c r="C825" s="71"/>
      <c r="D825" s="72"/>
      <c r="E825" s="92"/>
      <c r="F825" s="71"/>
      <c r="G825" s="72"/>
      <c r="H825" s="71"/>
      <c r="I825" s="70"/>
      <c r="J825" s="72"/>
      <c r="K825" s="69"/>
    </row>
    <row r="826" s="67" customFormat="true" ht="14.25" hidden="false" customHeight="true" outlineLevel="0" collapsed="false">
      <c r="C826" s="71"/>
      <c r="D826" s="72"/>
      <c r="E826" s="92"/>
      <c r="F826" s="71"/>
      <c r="G826" s="72"/>
      <c r="H826" s="71"/>
      <c r="I826" s="70"/>
      <c r="J826" s="72"/>
      <c r="K826" s="69"/>
    </row>
    <row r="827" s="67" customFormat="true" ht="14.25" hidden="false" customHeight="true" outlineLevel="0" collapsed="false">
      <c r="C827" s="71"/>
      <c r="D827" s="72"/>
      <c r="E827" s="92"/>
      <c r="F827" s="71"/>
      <c r="G827" s="72"/>
      <c r="H827" s="71"/>
      <c r="I827" s="70"/>
      <c r="J827" s="72"/>
      <c r="K827" s="69"/>
    </row>
    <row r="828" s="67" customFormat="true" ht="14.25" hidden="false" customHeight="true" outlineLevel="0" collapsed="false">
      <c r="C828" s="71"/>
      <c r="D828" s="72"/>
      <c r="E828" s="92"/>
      <c r="F828" s="71"/>
      <c r="G828" s="72"/>
      <c r="H828" s="71"/>
      <c r="I828" s="70"/>
      <c r="J828" s="72"/>
      <c r="K828" s="69"/>
    </row>
    <row r="829" s="67" customFormat="true" ht="14.25" hidden="false" customHeight="true" outlineLevel="0" collapsed="false">
      <c r="C829" s="71"/>
      <c r="D829" s="72"/>
      <c r="E829" s="92"/>
      <c r="F829" s="71"/>
      <c r="G829" s="72"/>
      <c r="H829" s="71"/>
      <c r="I829" s="70"/>
      <c r="J829" s="72"/>
      <c r="K829" s="69"/>
    </row>
    <row r="830" s="67" customFormat="true" ht="14.25" hidden="false" customHeight="true" outlineLevel="0" collapsed="false">
      <c r="C830" s="71"/>
      <c r="D830" s="72"/>
      <c r="E830" s="92"/>
      <c r="F830" s="71"/>
      <c r="G830" s="72"/>
      <c r="H830" s="71"/>
      <c r="I830" s="70"/>
      <c r="J830" s="72"/>
      <c r="K830" s="69"/>
    </row>
    <row r="831" s="67" customFormat="true" ht="14.25" hidden="false" customHeight="true" outlineLevel="0" collapsed="false">
      <c r="C831" s="71"/>
      <c r="D831" s="72"/>
      <c r="E831" s="92"/>
      <c r="F831" s="71"/>
      <c r="G831" s="72"/>
      <c r="H831" s="71"/>
      <c r="I831" s="70"/>
      <c r="J831" s="72"/>
      <c r="K831" s="69"/>
    </row>
    <row r="832" s="67" customFormat="true" ht="14.25" hidden="false" customHeight="true" outlineLevel="0" collapsed="false">
      <c r="C832" s="71"/>
      <c r="D832" s="72"/>
      <c r="E832" s="92"/>
      <c r="F832" s="71"/>
      <c r="G832" s="72"/>
      <c r="H832" s="71"/>
      <c r="I832" s="70"/>
      <c r="J832" s="72"/>
      <c r="K832" s="69"/>
    </row>
    <row r="833" s="67" customFormat="true" ht="14.25" hidden="false" customHeight="true" outlineLevel="0" collapsed="false">
      <c r="C833" s="71"/>
      <c r="D833" s="72"/>
      <c r="E833" s="92"/>
      <c r="F833" s="71"/>
      <c r="G833" s="72"/>
      <c r="H833" s="71"/>
      <c r="I833" s="70"/>
      <c r="J833" s="72"/>
      <c r="K833" s="69"/>
    </row>
    <row r="834" s="67" customFormat="true" ht="14.25" hidden="false" customHeight="true" outlineLevel="0" collapsed="false">
      <c r="C834" s="71"/>
      <c r="D834" s="72"/>
      <c r="E834" s="92"/>
      <c r="F834" s="71"/>
      <c r="G834" s="72"/>
      <c r="H834" s="71"/>
      <c r="I834" s="70"/>
      <c r="J834" s="72"/>
      <c r="K834" s="69"/>
    </row>
    <row r="835" s="67" customFormat="true" ht="14.25" hidden="false" customHeight="true" outlineLevel="0" collapsed="false">
      <c r="C835" s="71"/>
      <c r="D835" s="72"/>
      <c r="E835" s="92"/>
      <c r="F835" s="71"/>
      <c r="G835" s="72"/>
      <c r="H835" s="71"/>
      <c r="I835" s="70"/>
      <c r="J835" s="72"/>
      <c r="K835" s="69"/>
    </row>
    <row r="836" s="67" customFormat="true" ht="14.25" hidden="false" customHeight="true" outlineLevel="0" collapsed="false">
      <c r="C836" s="71"/>
      <c r="D836" s="72"/>
      <c r="E836" s="92"/>
      <c r="F836" s="71"/>
      <c r="G836" s="72"/>
      <c r="H836" s="71"/>
      <c r="I836" s="70"/>
      <c r="J836" s="72"/>
      <c r="K836" s="69"/>
    </row>
    <row r="837" s="67" customFormat="true" ht="14.25" hidden="false" customHeight="true" outlineLevel="0" collapsed="false">
      <c r="C837" s="71"/>
      <c r="D837" s="72"/>
      <c r="E837" s="92"/>
      <c r="F837" s="71"/>
      <c r="G837" s="72"/>
      <c r="H837" s="71"/>
      <c r="I837" s="70"/>
      <c r="J837" s="72"/>
      <c r="K837" s="69"/>
    </row>
    <row r="838" s="67" customFormat="true" ht="14.25" hidden="false" customHeight="true" outlineLevel="0" collapsed="false">
      <c r="C838" s="71"/>
      <c r="D838" s="72"/>
      <c r="E838" s="92"/>
      <c r="F838" s="71"/>
      <c r="G838" s="72"/>
      <c r="H838" s="71"/>
      <c r="I838" s="70"/>
      <c r="J838" s="72"/>
      <c r="K838" s="69"/>
    </row>
    <row r="839" s="67" customFormat="true" ht="14.25" hidden="false" customHeight="true" outlineLevel="0" collapsed="false">
      <c r="C839" s="71"/>
      <c r="D839" s="72"/>
      <c r="E839" s="92"/>
      <c r="F839" s="71"/>
      <c r="G839" s="72"/>
      <c r="H839" s="71"/>
      <c r="I839" s="70"/>
      <c r="J839" s="72"/>
      <c r="K839" s="69"/>
    </row>
    <row r="840" s="67" customFormat="true" ht="14.25" hidden="false" customHeight="true" outlineLevel="0" collapsed="false">
      <c r="C840" s="71"/>
      <c r="D840" s="72"/>
      <c r="E840" s="92"/>
      <c r="F840" s="71"/>
      <c r="G840" s="72"/>
      <c r="H840" s="71"/>
      <c r="I840" s="70"/>
      <c r="J840" s="72"/>
      <c r="K840" s="69"/>
    </row>
    <row r="841" s="67" customFormat="true" ht="14.25" hidden="false" customHeight="true" outlineLevel="0" collapsed="false">
      <c r="C841" s="71"/>
      <c r="D841" s="72"/>
      <c r="E841" s="92"/>
      <c r="F841" s="71"/>
      <c r="G841" s="72"/>
      <c r="H841" s="71"/>
      <c r="I841" s="70"/>
      <c r="J841" s="72"/>
      <c r="K841" s="69"/>
    </row>
    <row r="842" s="67" customFormat="true" ht="14.25" hidden="false" customHeight="true" outlineLevel="0" collapsed="false">
      <c r="C842" s="71"/>
      <c r="D842" s="72"/>
      <c r="E842" s="92"/>
      <c r="F842" s="71"/>
      <c r="G842" s="72"/>
      <c r="H842" s="71"/>
      <c r="I842" s="70"/>
      <c r="J842" s="72"/>
      <c r="K842" s="69"/>
    </row>
    <row r="843" s="67" customFormat="true" ht="14.25" hidden="false" customHeight="true" outlineLevel="0" collapsed="false">
      <c r="C843" s="71"/>
      <c r="D843" s="72"/>
      <c r="E843" s="92"/>
      <c r="F843" s="71"/>
      <c r="G843" s="72"/>
      <c r="H843" s="71"/>
      <c r="I843" s="70"/>
      <c r="J843" s="72"/>
      <c r="K843" s="69"/>
    </row>
    <row r="844" s="67" customFormat="true" ht="14.25" hidden="false" customHeight="true" outlineLevel="0" collapsed="false">
      <c r="C844" s="71"/>
      <c r="D844" s="72"/>
      <c r="E844" s="92"/>
      <c r="F844" s="71"/>
      <c r="G844" s="72"/>
      <c r="H844" s="71"/>
      <c r="I844" s="70"/>
      <c r="J844" s="72"/>
      <c r="K844" s="69"/>
    </row>
    <row r="845" s="67" customFormat="true" ht="14.25" hidden="false" customHeight="true" outlineLevel="0" collapsed="false">
      <c r="C845" s="71"/>
      <c r="D845" s="72"/>
      <c r="E845" s="92"/>
      <c r="F845" s="71"/>
      <c r="G845" s="72"/>
      <c r="H845" s="71"/>
      <c r="I845" s="70"/>
      <c r="J845" s="72"/>
      <c r="K845" s="69"/>
    </row>
    <row r="846" s="67" customFormat="true" ht="14.25" hidden="false" customHeight="true" outlineLevel="0" collapsed="false">
      <c r="C846" s="71"/>
      <c r="D846" s="72"/>
      <c r="E846" s="92"/>
      <c r="F846" s="71"/>
      <c r="G846" s="72"/>
      <c r="H846" s="71"/>
      <c r="I846" s="70"/>
      <c r="J846" s="72"/>
      <c r="K846" s="69"/>
    </row>
    <row r="847" s="67" customFormat="true" ht="14.25" hidden="false" customHeight="true" outlineLevel="0" collapsed="false">
      <c r="C847" s="71"/>
      <c r="D847" s="72"/>
      <c r="E847" s="92"/>
      <c r="F847" s="71"/>
      <c r="G847" s="72"/>
      <c r="H847" s="71"/>
      <c r="I847" s="70"/>
      <c r="J847" s="72"/>
      <c r="K847" s="69"/>
    </row>
    <row r="848" s="67" customFormat="true" ht="14.25" hidden="false" customHeight="true" outlineLevel="0" collapsed="false">
      <c r="C848" s="71"/>
      <c r="D848" s="72"/>
      <c r="E848" s="92"/>
      <c r="F848" s="71"/>
      <c r="G848" s="72"/>
      <c r="H848" s="71"/>
      <c r="I848" s="70"/>
      <c r="J848" s="72"/>
      <c r="K848" s="69"/>
    </row>
    <row r="849" s="67" customFormat="true" ht="14.25" hidden="false" customHeight="true" outlineLevel="0" collapsed="false">
      <c r="C849" s="71"/>
      <c r="D849" s="72"/>
      <c r="E849" s="92"/>
      <c r="F849" s="71"/>
      <c r="G849" s="72"/>
      <c r="H849" s="71"/>
      <c r="I849" s="70"/>
      <c r="J849" s="72"/>
      <c r="K849" s="69"/>
    </row>
    <row r="850" s="67" customFormat="true" ht="14.25" hidden="false" customHeight="true" outlineLevel="0" collapsed="false">
      <c r="C850" s="71"/>
      <c r="D850" s="72"/>
      <c r="E850" s="92"/>
      <c r="F850" s="71"/>
      <c r="G850" s="72"/>
      <c r="H850" s="71"/>
      <c r="I850" s="70"/>
      <c r="J850" s="72"/>
      <c r="K850" s="69"/>
    </row>
    <row r="851" s="67" customFormat="true" ht="14.25" hidden="false" customHeight="true" outlineLevel="0" collapsed="false">
      <c r="C851" s="71"/>
      <c r="D851" s="72"/>
      <c r="E851" s="92"/>
      <c r="F851" s="71"/>
      <c r="G851" s="72"/>
      <c r="H851" s="71"/>
      <c r="I851" s="70"/>
      <c r="J851" s="72"/>
      <c r="K851" s="69"/>
    </row>
    <row r="852" s="67" customFormat="true" ht="14.25" hidden="false" customHeight="true" outlineLevel="0" collapsed="false">
      <c r="C852" s="71"/>
      <c r="D852" s="72"/>
      <c r="E852" s="92"/>
      <c r="F852" s="71"/>
      <c r="G852" s="72"/>
      <c r="H852" s="71"/>
      <c r="I852" s="70"/>
      <c r="J852" s="72"/>
      <c r="K852" s="69"/>
    </row>
    <row r="853" s="67" customFormat="true" ht="14.25" hidden="false" customHeight="true" outlineLevel="0" collapsed="false">
      <c r="C853" s="71"/>
      <c r="D853" s="72"/>
      <c r="E853" s="92"/>
      <c r="F853" s="71"/>
      <c r="G853" s="72"/>
      <c r="H853" s="71"/>
      <c r="I853" s="70"/>
      <c r="J853" s="72"/>
      <c r="K853" s="69"/>
    </row>
    <row r="854" s="67" customFormat="true" ht="14.25" hidden="false" customHeight="true" outlineLevel="0" collapsed="false">
      <c r="C854" s="71"/>
      <c r="D854" s="72"/>
      <c r="E854" s="92"/>
      <c r="F854" s="71"/>
      <c r="G854" s="72"/>
      <c r="H854" s="71"/>
      <c r="I854" s="70"/>
      <c r="J854" s="72"/>
      <c r="K854" s="69"/>
    </row>
    <row r="855" s="67" customFormat="true" ht="14.25" hidden="false" customHeight="true" outlineLevel="0" collapsed="false">
      <c r="C855" s="71"/>
      <c r="D855" s="72"/>
      <c r="E855" s="92"/>
      <c r="F855" s="71"/>
      <c r="G855" s="72"/>
      <c r="H855" s="71"/>
      <c r="I855" s="70"/>
      <c r="J855" s="72"/>
      <c r="K855" s="69"/>
    </row>
    <row r="856" s="67" customFormat="true" ht="14.25" hidden="false" customHeight="true" outlineLevel="0" collapsed="false">
      <c r="C856" s="71"/>
      <c r="D856" s="72"/>
      <c r="E856" s="92"/>
      <c r="F856" s="71"/>
      <c r="G856" s="72"/>
      <c r="H856" s="71"/>
      <c r="I856" s="70"/>
      <c r="J856" s="72"/>
      <c r="K856" s="69"/>
    </row>
    <row r="857" s="67" customFormat="true" ht="14.25" hidden="false" customHeight="true" outlineLevel="0" collapsed="false">
      <c r="C857" s="71"/>
      <c r="D857" s="72"/>
      <c r="E857" s="92"/>
      <c r="F857" s="71"/>
      <c r="G857" s="72"/>
      <c r="H857" s="71"/>
      <c r="I857" s="70"/>
      <c r="J857" s="72"/>
      <c r="K857" s="69"/>
    </row>
    <row r="858" s="67" customFormat="true" ht="14.25" hidden="false" customHeight="true" outlineLevel="0" collapsed="false">
      <c r="C858" s="71"/>
      <c r="D858" s="72"/>
      <c r="E858" s="92"/>
      <c r="F858" s="71"/>
      <c r="G858" s="72"/>
      <c r="H858" s="71"/>
      <c r="I858" s="70"/>
      <c r="J858" s="72"/>
      <c r="K858" s="69"/>
    </row>
    <row r="859" s="67" customFormat="true" ht="14.25" hidden="false" customHeight="true" outlineLevel="0" collapsed="false">
      <c r="C859" s="71"/>
      <c r="D859" s="72"/>
      <c r="E859" s="92"/>
      <c r="F859" s="71"/>
      <c r="G859" s="72"/>
      <c r="H859" s="71"/>
      <c r="I859" s="70"/>
      <c r="J859" s="72"/>
      <c r="K859" s="69"/>
    </row>
    <row r="860" s="67" customFormat="true" ht="14.25" hidden="false" customHeight="true" outlineLevel="0" collapsed="false">
      <c r="C860" s="71"/>
      <c r="D860" s="72"/>
      <c r="E860" s="92"/>
      <c r="F860" s="71"/>
      <c r="G860" s="72"/>
      <c r="H860" s="71"/>
      <c r="I860" s="70"/>
      <c r="J860" s="72"/>
      <c r="K860" s="69"/>
    </row>
    <row r="861" s="67" customFormat="true" ht="14.25" hidden="false" customHeight="true" outlineLevel="0" collapsed="false">
      <c r="C861" s="71"/>
      <c r="D861" s="72"/>
      <c r="E861" s="92"/>
      <c r="F861" s="71"/>
      <c r="G861" s="72"/>
      <c r="H861" s="71"/>
      <c r="I861" s="70"/>
      <c r="J861" s="72"/>
      <c r="K861" s="69"/>
    </row>
    <row r="862" s="67" customFormat="true" ht="14.25" hidden="false" customHeight="true" outlineLevel="0" collapsed="false">
      <c r="C862" s="71"/>
      <c r="D862" s="72"/>
      <c r="E862" s="92"/>
      <c r="F862" s="71"/>
      <c r="G862" s="72"/>
      <c r="H862" s="71"/>
      <c r="I862" s="70"/>
      <c r="J862" s="72"/>
      <c r="K862" s="69"/>
    </row>
    <row r="863" s="67" customFormat="true" ht="14.25" hidden="false" customHeight="true" outlineLevel="0" collapsed="false">
      <c r="C863" s="71"/>
      <c r="D863" s="72"/>
      <c r="E863" s="92"/>
      <c r="F863" s="71"/>
      <c r="G863" s="72"/>
      <c r="H863" s="71"/>
      <c r="I863" s="70"/>
      <c r="J863" s="72"/>
      <c r="K863" s="69"/>
    </row>
    <row r="864" s="67" customFormat="true" ht="14.25" hidden="false" customHeight="true" outlineLevel="0" collapsed="false">
      <c r="C864" s="71"/>
      <c r="D864" s="72"/>
      <c r="E864" s="92"/>
      <c r="F864" s="71"/>
      <c r="G864" s="72"/>
      <c r="H864" s="71"/>
      <c r="I864" s="70"/>
      <c r="J864" s="72"/>
      <c r="K864" s="69"/>
    </row>
    <row r="865" s="67" customFormat="true" ht="14.25" hidden="false" customHeight="true" outlineLevel="0" collapsed="false">
      <c r="C865" s="71"/>
      <c r="D865" s="72"/>
      <c r="E865" s="92"/>
      <c r="F865" s="71"/>
      <c r="G865" s="72"/>
      <c r="H865" s="71"/>
      <c r="I865" s="70"/>
      <c r="J865" s="72"/>
      <c r="K865" s="69"/>
    </row>
    <row r="866" s="67" customFormat="true" ht="14.25" hidden="false" customHeight="true" outlineLevel="0" collapsed="false">
      <c r="C866" s="71"/>
      <c r="D866" s="72"/>
      <c r="E866" s="92"/>
      <c r="F866" s="71"/>
      <c r="G866" s="72"/>
      <c r="H866" s="71"/>
      <c r="I866" s="70"/>
      <c r="J866" s="72"/>
      <c r="K866" s="69"/>
    </row>
    <row r="867" s="67" customFormat="true" ht="14.25" hidden="false" customHeight="true" outlineLevel="0" collapsed="false">
      <c r="C867" s="71"/>
      <c r="D867" s="72"/>
      <c r="E867" s="92"/>
      <c r="F867" s="71"/>
      <c r="G867" s="72"/>
      <c r="H867" s="71"/>
      <c r="I867" s="70"/>
      <c r="J867" s="72"/>
      <c r="K867" s="69"/>
    </row>
    <row r="868" s="67" customFormat="true" ht="14.25" hidden="false" customHeight="true" outlineLevel="0" collapsed="false">
      <c r="C868" s="71"/>
      <c r="D868" s="72"/>
      <c r="E868" s="92"/>
      <c r="F868" s="71"/>
      <c r="G868" s="72"/>
      <c r="H868" s="71"/>
      <c r="I868" s="70"/>
      <c r="J868" s="72"/>
      <c r="K868" s="69"/>
    </row>
    <row r="869" s="67" customFormat="true" ht="14.25" hidden="false" customHeight="true" outlineLevel="0" collapsed="false">
      <c r="C869" s="71"/>
      <c r="D869" s="72"/>
      <c r="E869" s="92"/>
      <c r="F869" s="71"/>
      <c r="G869" s="72"/>
      <c r="H869" s="71"/>
      <c r="I869" s="70"/>
      <c r="J869" s="72"/>
      <c r="K869" s="69"/>
    </row>
    <row r="870" s="67" customFormat="true" ht="14.25" hidden="false" customHeight="true" outlineLevel="0" collapsed="false">
      <c r="C870" s="71"/>
      <c r="D870" s="72"/>
      <c r="E870" s="92"/>
      <c r="F870" s="71"/>
      <c r="G870" s="72"/>
      <c r="H870" s="71"/>
      <c r="I870" s="70"/>
      <c r="J870" s="72"/>
      <c r="K870" s="69"/>
    </row>
    <row r="871" s="67" customFormat="true" ht="14.25" hidden="false" customHeight="true" outlineLevel="0" collapsed="false">
      <c r="C871" s="71"/>
      <c r="D871" s="72"/>
      <c r="E871" s="92"/>
      <c r="F871" s="71"/>
      <c r="G871" s="72"/>
      <c r="H871" s="71"/>
      <c r="I871" s="70"/>
      <c r="J871" s="72"/>
      <c r="K871" s="69"/>
    </row>
    <row r="872" s="67" customFormat="true" ht="14.25" hidden="false" customHeight="true" outlineLevel="0" collapsed="false">
      <c r="C872" s="71"/>
      <c r="D872" s="72"/>
      <c r="E872" s="92"/>
      <c r="F872" s="71"/>
      <c r="G872" s="72"/>
      <c r="H872" s="71"/>
      <c r="I872" s="70"/>
      <c r="J872" s="72"/>
      <c r="K872" s="69"/>
    </row>
    <row r="873" s="67" customFormat="true" ht="14.25" hidden="false" customHeight="true" outlineLevel="0" collapsed="false">
      <c r="C873" s="71"/>
      <c r="D873" s="72"/>
      <c r="E873" s="92"/>
      <c r="F873" s="71"/>
      <c r="G873" s="72"/>
      <c r="H873" s="71"/>
      <c r="I873" s="70"/>
      <c r="J873" s="72"/>
      <c r="K873" s="69"/>
    </row>
    <row r="874" s="67" customFormat="true" ht="14.25" hidden="false" customHeight="true" outlineLevel="0" collapsed="false">
      <c r="C874" s="71"/>
      <c r="D874" s="72"/>
      <c r="E874" s="92"/>
      <c r="F874" s="71"/>
      <c r="G874" s="72"/>
      <c r="H874" s="71"/>
      <c r="I874" s="70"/>
      <c r="J874" s="72"/>
      <c r="K874" s="69"/>
    </row>
    <row r="875" s="67" customFormat="true" ht="14.25" hidden="false" customHeight="true" outlineLevel="0" collapsed="false">
      <c r="C875" s="71"/>
      <c r="D875" s="72"/>
      <c r="E875" s="92"/>
      <c r="F875" s="71"/>
      <c r="G875" s="72"/>
      <c r="H875" s="71"/>
      <c r="I875" s="70"/>
      <c r="J875" s="72"/>
      <c r="K875" s="69"/>
    </row>
    <row r="876" s="67" customFormat="true" ht="14.25" hidden="false" customHeight="true" outlineLevel="0" collapsed="false">
      <c r="C876" s="71"/>
      <c r="D876" s="72"/>
      <c r="E876" s="92"/>
      <c r="F876" s="71"/>
      <c r="G876" s="72"/>
      <c r="H876" s="71"/>
      <c r="I876" s="70"/>
      <c r="J876" s="72"/>
      <c r="K876" s="69"/>
    </row>
    <row r="877" s="67" customFormat="true" ht="14.25" hidden="false" customHeight="true" outlineLevel="0" collapsed="false">
      <c r="C877" s="71"/>
      <c r="D877" s="72"/>
      <c r="E877" s="92"/>
      <c r="F877" s="71"/>
      <c r="G877" s="72"/>
      <c r="H877" s="71"/>
      <c r="I877" s="70"/>
      <c r="J877" s="72"/>
      <c r="K877" s="69"/>
    </row>
    <row r="878" s="67" customFormat="true" ht="14.25" hidden="false" customHeight="true" outlineLevel="0" collapsed="false">
      <c r="C878" s="71"/>
      <c r="D878" s="72"/>
      <c r="E878" s="92"/>
      <c r="F878" s="71"/>
      <c r="G878" s="72"/>
      <c r="H878" s="71"/>
      <c r="I878" s="70"/>
      <c r="J878" s="72"/>
      <c r="K878" s="69"/>
    </row>
    <row r="879" s="67" customFormat="true" ht="14.25" hidden="false" customHeight="true" outlineLevel="0" collapsed="false">
      <c r="C879" s="71"/>
      <c r="D879" s="72"/>
      <c r="E879" s="92"/>
      <c r="F879" s="71"/>
      <c r="G879" s="72"/>
      <c r="H879" s="71"/>
      <c r="I879" s="70"/>
      <c r="J879" s="72"/>
      <c r="K879" s="69"/>
    </row>
    <row r="880" s="67" customFormat="true" ht="14.25" hidden="false" customHeight="true" outlineLevel="0" collapsed="false">
      <c r="C880" s="71"/>
      <c r="D880" s="72"/>
      <c r="E880" s="92"/>
      <c r="F880" s="71"/>
      <c r="G880" s="72"/>
      <c r="H880" s="71"/>
      <c r="I880" s="70"/>
      <c r="J880" s="72"/>
      <c r="K880" s="69"/>
    </row>
    <row r="881" s="67" customFormat="true" ht="14.25" hidden="false" customHeight="true" outlineLevel="0" collapsed="false">
      <c r="C881" s="71"/>
      <c r="D881" s="72"/>
      <c r="E881" s="92"/>
      <c r="F881" s="71"/>
      <c r="G881" s="72"/>
      <c r="H881" s="71"/>
      <c r="I881" s="70"/>
      <c r="J881" s="72"/>
      <c r="K881" s="69"/>
    </row>
    <row r="882" s="67" customFormat="true" ht="14.25" hidden="false" customHeight="true" outlineLevel="0" collapsed="false">
      <c r="C882" s="71"/>
      <c r="D882" s="72"/>
      <c r="E882" s="92"/>
      <c r="F882" s="71"/>
      <c r="G882" s="72"/>
      <c r="H882" s="71"/>
      <c r="I882" s="70"/>
      <c r="J882" s="72"/>
      <c r="K882" s="69"/>
    </row>
    <row r="883" s="67" customFormat="true" ht="14.25" hidden="false" customHeight="true" outlineLevel="0" collapsed="false">
      <c r="C883" s="71"/>
      <c r="D883" s="72"/>
      <c r="E883" s="92"/>
      <c r="F883" s="71"/>
      <c r="G883" s="72"/>
      <c r="H883" s="71"/>
      <c r="I883" s="70"/>
      <c r="J883" s="72"/>
      <c r="K883" s="69"/>
    </row>
    <row r="884" s="67" customFormat="true" ht="14.25" hidden="false" customHeight="true" outlineLevel="0" collapsed="false">
      <c r="C884" s="71"/>
      <c r="D884" s="72"/>
      <c r="E884" s="92"/>
      <c r="F884" s="71"/>
      <c r="G884" s="72"/>
      <c r="H884" s="71"/>
      <c r="I884" s="70"/>
      <c r="J884" s="72"/>
      <c r="K884" s="69"/>
    </row>
    <row r="885" s="67" customFormat="true" ht="14.25" hidden="false" customHeight="true" outlineLevel="0" collapsed="false">
      <c r="C885" s="71"/>
      <c r="D885" s="72"/>
      <c r="E885" s="92"/>
      <c r="F885" s="71"/>
      <c r="G885" s="72"/>
      <c r="H885" s="71"/>
      <c r="I885" s="70"/>
      <c r="J885" s="72"/>
      <c r="K885" s="69"/>
    </row>
    <row r="886" s="67" customFormat="true" ht="14.25" hidden="false" customHeight="true" outlineLevel="0" collapsed="false">
      <c r="C886" s="71"/>
      <c r="D886" s="72"/>
      <c r="E886" s="92"/>
      <c r="F886" s="71"/>
      <c r="G886" s="72"/>
      <c r="H886" s="71"/>
      <c r="I886" s="70"/>
      <c r="J886" s="72"/>
      <c r="K886" s="69"/>
    </row>
    <row r="887" s="67" customFormat="true" ht="14.25" hidden="false" customHeight="true" outlineLevel="0" collapsed="false">
      <c r="C887" s="71"/>
      <c r="D887" s="72"/>
      <c r="E887" s="92"/>
      <c r="F887" s="71"/>
      <c r="G887" s="72"/>
      <c r="H887" s="71"/>
      <c r="I887" s="70"/>
      <c r="J887" s="72"/>
      <c r="K887" s="69"/>
    </row>
    <row r="888" s="67" customFormat="true" ht="14.25" hidden="false" customHeight="true" outlineLevel="0" collapsed="false">
      <c r="C888" s="71"/>
      <c r="D888" s="72"/>
      <c r="E888" s="92"/>
      <c r="F888" s="71"/>
      <c r="G888" s="72"/>
      <c r="H888" s="71"/>
      <c r="I888" s="70"/>
      <c r="J888" s="72"/>
      <c r="K888" s="69"/>
    </row>
    <row r="889" s="67" customFormat="true" ht="14.25" hidden="false" customHeight="true" outlineLevel="0" collapsed="false">
      <c r="C889" s="71"/>
      <c r="D889" s="72"/>
      <c r="E889" s="92"/>
      <c r="F889" s="71"/>
      <c r="G889" s="72"/>
      <c r="H889" s="71"/>
      <c r="I889" s="70"/>
      <c r="J889" s="72"/>
      <c r="K889" s="69"/>
    </row>
    <row r="890" s="67" customFormat="true" ht="14.25" hidden="false" customHeight="true" outlineLevel="0" collapsed="false">
      <c r="C890" s="71"/>
      <c r="D890" s="72"/>
      <c r="E890" s="92"/>
      <c r="F890" s="71"/>
      <c r="G890" s="72"/>
      <c r="H890" s="71"/>
      <c r="I890" s="70"/>
      <c r="J890" s="72"/>
      <c r="K890" s="69"/>
    </row>
    <row r="891" s="67" customFormat="true" ht="14.25" hidden="false" customHeight="true" outlineLevel="0" collapsed="false">
      <c r="C891" s="71"/>
      <c r="D891" s="72"/>
      <c r="E891" s="92"/>
      <c r="F891" s="71"/>
      <c r="G891" s="72"/>
      <c r="H891" s="71"/>
      <c r="I891" s="70"/>
      <c r="J891" s="72"/>
      <c r="K891" s="69"/>
    </row>
    <row r="892" s="67" customFormat="true" ht="14.25" hidden="false" customHeight="true" outlineLevel="0" collapsed="false">
      <c r="C892" s="71"/>
      <c r="D892" s="72"/>
      <c r="E892" s="92"/>
      <c r="F892" s="71"/>
      <c r="G892" s="72"/>
      <c r="H892" s="71"/>
      <c r="I892" s="70"/>
      <c r="J892" s="72"/>
      <c r="K892" s="69"/>
    </row>
    <row r="893" s="67" customFormat="true" ht="14.25" hidden="false" customHeight="true" outlineLevel="0" collapsed="false">
      <c r="C893" s="71"/>
      <c r="D893" s="72"/>
      <c r="E893" s="92"/>
      <c r="F893" s="71"/>
      <c r="G893" s="72"/>
      <c r="H893" s="71"/>
      <c r="I893" s="70"/>
      <c r="J893" s="72"/>
      <c r="K893" s="69"/>
    </row>
    <row r="894" s="67" customFormat="true" ht="14.25" hidden="false" customHeight="true" outlineLevel="0" collapsed="false">
      <c r="C894" s="71"/>
      <c r="D894" s="72"/>
      <c r="E894" s="92"/>
      <c r="F894" s="71"/>
      <c r="G894" s="72"/>
      <c r="H894" s="71"/>
      <c r="I894" s="70"/>
      <c r="J894" s="72"/>
      <c r="K894" s="69"/>
    </row>
    <row r="895" s="67" customFormat="true" ht="14.25" hidden="false" customHeight="true" outlineLevel="0" collapsed="false">
      <c r="C895" s="71"/>
      <c r="D895" s="72"/>
      <c r="E895" s="92"/>
      <c r="F895" s="71"/>
      <c r="G895" s="72"/>
      <c r="H895" s="71"/>
      <c r="I895" s="70"/>
      <c r="J895" s="72"/>
      <c r="K895" s="69"/>
    </row>
    <row r="896" s="67" customFormat="true" ht="14.25" hidden="false" customHeight="true" outlineLevel="0" collapsed="false">
      <c r="C896" s="71"/>
      <c r="D896" s="72"/>
      <c r="E896" s="92"/>
      <c r="F896" s="71"/>
      <c r="G896" s="72"/>
      <c r="H896" s="71"/>
      <c r="I896" s="70"/>
      <c r="J896" s="72"/>
      <c r="K896" s="69"/>
    </row>
    <row r="897" s="67" customFormat="true" ht="14.25" hidden="false" customHeight="true" outlineLevel="0" collapsed="false">
      <c r="C897" s="71"/>
      <c r="D897" s="72"/>
      <c r="E897" s="92"/>
      <c r="F897" s="71"/>
      <c r="G897" s="72"/>
      <c r="H897" s="71"/>
      <c r="I897" s="70"/>
      <c r="J897" s="72"/>
      <c r="K897" s="69"/>
    </row>
    <row r="898" s="67" customFormat="true" ht="14.25" hidden="false" customHeight="true" outlineLevel="0" collapsed="false">
      <c r="C898" s="71"/>
      <c r="D898" s="72"/>
      <c r="E898" s="92"/>
      <c r="F898" s="71"/>
      <c r="G898" s="72"/>
      <c r="H898" s="71"/>
      <c r="I898" s="70"/>
      <c r="J898" s="72"/>
      <c r="K898" s="69"/>
    </row>
    <row r="899" s="67" customFormat="true" ht="14.25" hidden="false" customHeight="true" outlineLevel="0" collapsed="false">
      <c r="C899" s="71"/>
      <c r="D899" s="72"/>
      <c r="E899" s="92"/>
      <c r="F899" s="71"/>
      <c r="G899" s="72"/>
      <c r="H899" s="71"/>
      <c r="I899" s="70"/>
      <c r="J899" s="72"/>
      <c r="K899" s="69"/>
    </row>
    <row r="900" s="67" customFormat="true" ht="14.25" hidden="false" customHeight="true" outlineLevel="0" collapsed="false">
      <c r="C900" s="71"/>
      <c r="D900" s="72"/>
      <c r="E900" s="92"/>
      <c r="F900" s="71"/>
      <c r="G900" s="72"/>
      <c r="H900" s="71"/>
      <c r="I900" s="70"/>
      <c r="J900" s="72"/>
      <c r="K900" s="69"/>
    </row>
    <row r="901" s="67" customFormat="true" ht="14.25" hidden="false" customHeight="true" outlineLevel="0" collapsed="false">
      <c r="C901" s="71"/>
      <c r="D901" s="72"/>
      <c r="E901" s="92"/>
      <c r="F901" s="71"/>
      <c r="G901" s="72"/>
      <c r="H901" s="71"/>
      <c r="I901" s="70"/>
      <c r="J901" s="72"/>
      <c r="K901" s="69"/>
    </row>
    <row r="902" s="67" customFormat="true" ht="14.25" hidden="false" customHeight="true" outlineLevel="0" collapsed="false">
      <c r="C902" s="71"/>
      <c r="D902" s="72"/>
      <c r="E902" s="92"/>
      <c r="F902" s="71"/>
      <c r="G902" s="72"/>
      <c r="H902" s="71"/>
      <c r="I902" s="70"/>
      <c r="J902" s="72"/>
      <c r="K902" s="69"/>
    </row>
    <row r="903" s="67" customFormat="true" ht="14.25" hidden="false" customHeight="true" outlineLevel="0" collapsed="false">
      <c r="C903" s="71"/>
      <c r="D903" s="72"/>
      <c r="E903" s="92"/>
      <c r="F903" s="71"/>
      <c r="G903" s="72"/>
      <c r="H903" s="71"/>
      <c r="I903" s="70"/>
      <c r="J903" s="72"/>
      <c r="K903" s="69"/>
    </row>
    <row r="904" s="67" customFormat="true" ht="14.25" hidden="false" customHeight="true" outlineLevel="0" collapsed="false">
      <c r="C904" s="71"/>
      <c r="D904" s="72"/>
      <c r="E904" s="92"/>
      <c r="F904" s="71"/>
      <c r="G904" s="72"/>
      <c r="H904" s="71"/>
      <c r="I904" s="70"/>
      <c r="J904" s="72"/>
      <c r="K904" s="69"/>
    </row>
    <row r="905" s="67" customFormat="true" ht="14.25" hidden="false" customHeight="true" outlineLevel="0" collapsed="false">
      <c r="C905" s="71"/>
      <c r="D905" s="72"/>
      <c r="E905" s="92"/>
      <c r="F905" s="71"/>
      <c r="G905" s="72"/>
      <c r="H905" s="71"/>
      <c r="I905" s="70"/>
      <c r="J905" s="72"/>
      <c r="K905" s="69"/>
    </row>
    <row r="906" s="67" customFormat="true" ht="14.25" hidden="false" customHeight="true" outlineLevel="0" collapsed="false">
      <c r="C906" s="71"/>
      <c r="D906" s="72"/>
      <c r="E906" s="92"/>
      <c r="F906" s="71"/>
      <c r="G906" s="72"/>
      <c r="H906" s="71"/>
      <c r="I906" s="70"/>
      <c r="J906" s="72"/>
      <c r="K906" s="69"/>
    </row>
    <row r="907" s="67" customFormat="true" ht="14.25" hidden="false" customHeight="true" outlineLevel="0" collapsed="false">
      <c r="C907" s="71"/>
      <c r="D907" s="72"/>
      <c r="E907" s="92"/>
      <c r="F907" s="71"/>
      <c r="G907" s="72"/>
      <c r="H907" s="71"/>
      <c r="I907" s="70"/>
      <c r="J907" s="72"/>
      <c r="K907" s="69"/>
    </row>
    <row r="908" s="67" customFormat="true" ht="14.25" hidden="false" customHeight="true" outlineLevel="0" collapsed="false">
      <c r="C908" s="71"/>
      <c r="D908" s="72"/>
      <c r="E908" s="92"/>
      <c r="F908" s="71"/>
      <c r="G908" s="72"/>
      <c r="H908" s="71"/>
      <c r="I908" s="70"/>
      <c r="J908" s="72"/>
      <c r="K908" s="69"/>
    </row>
    <row r="909" s="67" customFormat="true" ht="14.25" hidden="false" customHeight="true" outlineLevel="0" collapsed="false">
      <c r="C909" s="71"/>
      <c r="D909" s="72"/>
      <c r="E909" s="92"/>
      <c r="F909" s="71"/>
      <c r="G909" s="72"/>
      <c r="H909" s="71"/>
      <c r="I909" s="70"/>
      <c r="J909" s="72"/>
      <c r="K909" s="69"/>
    </row>
    <row r="910" s="67" customFormat="true" ht="14.25" hidden="false" customHeight="true" outlineLevel="0" collapsed="false">
      <c r="C910" s="71"/>
      <c r="D910" s="72"/>
      <c r="E910" s="92"/>
      <c r="F910" s="71"/>
      <c r="G910" s="72"/>
      <c r="H910" s="71"/>
      <c r="I910" s="70"/>
      <c r="J910" s="72"/>
      <c r="K910" s="69"/>
    </row>
    <row r="911" s="67" customFormat="true" ht="14.25" hidden="false" customHeight="true" outlineLevel="0" collapsed="false">
      <c r="C911" s="71"/>
      <c r="D911" s="72"/>
      <c r="E911" s="92"/>
      <c r="F911" s="71"/>
      <c r="G911" s="72"/>
      <c r="H911" s="71"/>
      <c r="I911" s="70"/>
      <c r="J911" s="72"/>
      <c r="K911" s="69"/>
    </row>
    <row r="912" s="67" customFormat="true" ht="14.25" hidden="false" customHeight="true" outlineLevel="0" collapsed="false">
      <c r="C912" s="71"/>
      <c r="D912" s="72"/>
      <c r="E912" s="92"/>
      <c r="F912" s="71"/>
      <c r="G912" s="72"/>
      <c r="H912" s="71"/>
      <c r="I912" s="70"/>
      <c r="J912" s="72"/>
      <c r="K912" s="69"/>
    </row>
    <row r="913" s="67" customFormat="true" ht="14.25" hidden="false" customHeight="true" outlineLevel="0" collapsed="false">
      <c r="C913" s="71"/>
      <c r="D913" s="72"/>
      <c r="E913" s="92"/>
      <c r="F913" s="71"/>
      <c r="G913" s="72"/>
      <c r="H913" s="71"/>
      <c r="I913" s="70"/>
      <c r="J913" s="72"/>
      <c r="K913" s="69"/>
    </row>
    <row r="914" s="67" customFormat="true" ht="14.25" hidden="false" customHeight="true" outlineLevel="0" collapsed="false">
      <c r="C914" s="71"/>
      <c r="D914" s="72"/>
      <c r="E914" s="92"/>
      <c r="F914" s="71"/>
      <c r="G914" s="72"/>
      <c r="H914" s="71"/>
      <c r="I914" s="70"/>
      <c r="J914" s="72"/>
      <c r="K914" s="69"/>
    </row>
    <row r="915" s="67" customFormat="true" ht="14.25" hidden="false" customHeight="true" outlineLevel="0" collapsed="false">
      <c r="C915" s="71"/>
      <c r="D915" s="72"/>
      <c r="E915" s="92"/>
      <c r="F915" s="71"/>
      <c r="G915" s="72"/>
      <c r="H915" s="71"/>
      <c r="I915" s="70"/>
      <c r="J915" s="72"/>
      <c r="K915" s="69"/>
    </row>
    <row r="916" s="67" customFormat="true" ht="14.25" hidden="false" customHeight="true" outlineLevel="0" collapsed="false">
      <c r="C916" s="71"/>
      <c r="D916" s="72"/>
      <c r="E916" s="92"/>
      <c r="F916" s="71"/>
      <c r="G916" s="72"/>
      <c r="H916" s="71"/>
      <c r="I916" s="70"/>
      <c r="J916" s="72"/>
      <c r="K916" s="69"/>
    </row>
    <row r="917" s="67" customFormat="true" ht="14.25" hidden="false" customHeight="true" outlineLevel="0" collapsed="false">
      <c r="C917" s="71"/>
      <c r="D917" s="72"/>
      <c r="E917" s="92"/>
      <c r="F917" s="71"/>
      <c r="G917" s="72"/>
      <c r="H917" s="71"/>
      <c r="I917" s="70"/>
      <c r="J917" s="72"/>
      <c r="K917" s="69"/>
    </row>
    <row r="918" s="67" customFormat="true" ht="14.25" hidden="false" customHeight="true" outlineLevel="0" collapsed="false">
      <c r="C918" s="71"/>
      <c r="D918" s="72"/>
      <c r="E918" s="92"/>
      <c r="F918" s="71"/>
      <c r="G918" s="72"/>
      <c r="H918" s="71"/>
      <c r="I918" s="70"/>
      <c r="J918" s="72"/>
      <c r="K918" s="69"/>
    </row>
    <row r="919" s="67" customFormat="true" ht="14.25" hidden="false" customHeight="true" outlineLevel="0" collapsed="false">
      <c r="C919" s="71"/>
      <c r="D919" s="72"/>
      <c r="E919" s="92"/>
      <c r="F919" s="71"/>
      <c r="G919" s="72"/>
      <c r="H919" s="71"/>
      <c r="I919" s="70"/>
      <c r="J919" s="72"/>
      <c r="K919" s="69"/>
    </row>
    <row r="920" s="67" customFormat="true" ht="14.25" hidden="false" customHeight="true" outlineLevel="0" collapsed="false">
      <c r="C920" s="71"/>
      <c r="D920" s="72"/>
      <c r="E920" s="92"/>
      <c r="F920" s="71"/>
      <c r="G920" s="72"/>
      <c r="H920" s="71"/>
      <c r="I920" s="70"/>
      <c r="J920" s="72"/>
      <c r="K920" s="69"/>
    </row>
    <row r="921" s="67" customFormat="true" ht="14.25" hidden="false" customHeight="true" outlineLevel="0" collapsed="false">
      <c r="C921" s="71"/>
      <c r="D921" s="72"/>
      <c r="E921" s="92"/>
      <c r="F921" s="71"/>
      <c r="G921" s="72"/>
      <c r="H921" s="71"/>
      <c r="I921" s="70"/>
      <c r="J921" s="72"/>
      <c r="K921" s="69"/>
    </row>
    <row r="922" s="67" customFormat="true" ht="14.25" hidden="false" customHeight="true" outlineLevel="0" collapsed="false">
      <c r="C922" s="71"/>
      <c r="D922" s="72"/>
      <c r="E922" s="92"/>
      <c r="F922" s="71"/>
      <c r="G922" s="72"/>
      <c r="H922" s="71"/>
      <c r="I922" s="70"/>
      <c r="J922" s="72"/>
      <c r="K922" s="69"/>
    </row>
    <row r="923" s="67" customFormat="true" ht="14.25" hidden="false" customHeight="true" outlineLevel="0" collapsed="false">
      <c r="C923" s="71"/>
      <c r="D923" s="72"/>
      <c r="E923" s="92"/>
      <c r="F923" s="71"/>
      <c r="G923" s="72"/>
      <c r="H923" s="71"/>
      <c r="I923" s="70"/>
      <c r="J923" s="72"/>
      <c r="K923" s="69"/>
    </row>
    <row r="924" s="67" customFormat="true" ht="14.25" hidden="false" customHeight="true" outlineLevel="0" collapsed="false">
      <c r="C924" s="71"/>
      <c r="D924" s="72"/>
      <c r="E924" s="92"/>
      <c r="F924" s="71"/>
      <c r="G924" s="72"/>
      <c r="H924" s="71"/>
      <c r="I924" s="70"/>
      <c r="J924" s="72"/>
      <c r="K924" s="69"/>
    </row>
    <row r="925" s="67" customFormat="true" ht="14.25" hidden="false" customHeight="true" outlineLevel="0" collapsed="false">
      <c r="C925" s="71"/>
      <c r="D925" s="72"/>
      <c r="E925" s="92"/>
      <c r="F925" s="71"/>
      <c r="G925" s="72"/>
      <c r="H925" s="71"/>
      <c r="I925" s="70"/>
      <c r="J925" s="72"/>
      <c r="K925" s="69"/>
    </row>
    <row r="926" s="67" customFormat="true" ht="14.25" hidden="false" customHeight="true" outlineLevel="0" collapsed="false">
      <c r="C926" s="71"/>
      <c r="D926" s="72"/>
      <c r="E926" s="92"/>
      <c r="F926" s="71"/>
      <c r="G926" s="72"/>
      <c r="H926" s="71"/>
      <c r="I926" s="70"/>
      <c r="J926" s="72"/>
      <c r="K926" s="69"/>
    </row>
    <row r="927" s="67" customFormat="true" ht="14.25" hidden="false" customHeight="true" outlineLevel="0" collapsed="false">
      <c r="C927" s="71"/>
      <c r="D927" s="72"/>
      <c r="E927" s="92"/>
      <c r="F927" s="71"/>
      <c r="G927" s="72"/>
      <c r="H927" s="71"/>
      <c r="I927" s="70"/>
      <c r="J927" s="72"/>
      <c r="K927" s="69"/>
    </row>
    <row r="928" s="67" customFormat="true" ht="14.25" hidden="false" customHeight="true" outlineLevel="0" collapsed="false">
      <c r="C928" s="71"/>
      <c r="D928" s="72"/>
      <c r="E928" s="92"/>
      <c r="F928" s="71"/>
      <c r="G928" s="72"/>
      <c r="H928" s="71"/>
      <c r="I928" s="70"/>
      <c r="J928" s="72"/>
      <c r="K928" s="69"/>
    </row>
    <row r="929" s="67" customFormat="true" ht="14.25" hidden="false" customHeight="true" outlineLevel="0" collapsed="false">
      <c r="C929" s="71"/>
      <c r="D929" s="72"/>
      <c r="E929" s="92"/>
      <c r="F929" s="71"/>
      <c r="G929" s="72"/>
      <c r="H929" s="71"/>
      <c r="I929" s="70"/>
      <c r="J929" s="72"/>
      <c r="K929" s="69"/>
    </row>
    <row r="930" s="67" customFormat="true" ht="14.25" hidden="false" customHeight="true" outlineLevel="0" collapsed="false">
      <c r="C930" s="71"/>
      <c r="D930" s="72"/>
      <c r="E930" s="92"/>
      <c r="F930" s="71"/>
      <c r="G930" s="72"/>
      <c r="H930" s="71"/>
      <c r="I930" s="70"/>
      <c r="J930" s="72"/>
      <c r="K930" s="69"/>
    </row>
    <row r="931" s="67" customFormat="true" ht="14.25" hidden="false" customHeight="true" outlineLevel="0" collapsed="false">
      <c r="C931" s="71"/>
      <c r="D931" s="72"/>
      <c r="E931" s="92"/>
      <c r="F931" s="71"/>
      <c r="G931" s="72"/>
      <c r="H931" s="71"/>
      <c r="I931" s="70"/>
      <c r="J931" s="72"/>
      <c r="K931" s="69"/>
    </row>
    <row r="932" s="67" customFormat="true" ht="14.25" hidden="false" customHeight="true" outlineLevel="0" collapsed="false">
      <c r="C932" s="71"/>
      <c r="D932" s="72"/>
      <c r="E932" s="92"/>
      <c r="F932" s="71"/>
      <c r="G932" s="72"/>
      <c r="H932" s="71"/>
      <c r="I932" s="70"/>
      <c r="J932" s="72"/>
      <c r="K932" s="69"/>
    </row>
    <row r="933" s="67" customFormat="true" ht="14.25" hidden="false" customHeight="true" outlineLevel="0" collapsed="false">
      <c r="C933" s="71"/>
      <c r="D933" s="72"/>
      <c r="E933" s="92"/>
      <c r="F933" s="71"/>
      <c r="G933" s="72"/>
      <c r="H933" s="71"/>
      <c r="I933" s="70"/>
      <c r="J933" s="72"/>
      <c r="K933" s="69"/>
    </row>
    <row r="934" s="67" customFormat="true" ht="14.25" hidden="false" customHeight="true" outlineLevel="0" collapsed="false">
      <c r="C934" s="71"/>
      <c r="D934" s="72"/>
      <c r="E934" s="92"/>
      <c r="F934" s="71"/>
      <c r="G934" s="72"/>
      <c r="H934" s="71"/>
      <c r="I934" s="70"/>
      <c r="J934" s="72"/>
      <c r="K934" s="69"/>
    </row>
    <row r="935" s="67" customFormat="true" ht="14.25" hidden="false" customHeight="true" outlineLevel="0" collapsed="false">
      <c r="C935" s="71"/>
      <c r="D935" s="72"/>
      <c r="E935" s="92"/>
      <c r="F935" s="71"/>
      <c r="G935" s="72"/>
      <c r="H935" s="71"/>
      <c r="I935" s="70"/>
      <c r="J935" s="72"/>
      <c r="K935" s="69"/>
    </row>
    <row r="936" s="67" customFormat="true" ht="14.25" hidden="false" customHeight="true" outlineLevel="0" collapsed="false">
      <c r="C936" s="71"/>
      <c r="D936" s="72"/>
      <c r="E936" s="92"/>
      <c r="F936" s="71"/>
      <c r="G936" s="72"/>
      <c r="H936" s="71"/>
      <c r="I936" s="70"/>
      <c r="J936" s="72"/>
      <c r="K936" s="69"/>
    </row>
    <row r="937" s="67" customFormat="true" ht="14.25" hidden="false" customHeight="true" outlineLevel="0" collapsed="false">
      <c r="C937" s="71"/>
      <c r="D937" s="72"/>
      <c r="E937" s="92"/>
      <c r="F937" s="71"/>
      <c r="G937" s="72"/>
      <c r="H937" s="71"/>
      <c r="I937" s="70"/>
      <c r="J937" s="72"/>
      <c r="K937" s="69"/>
    </row>
    <row r="938" s="67" customFormat="true" ht="14.25" hidden="false" customHeight="true" outlineLevel="0" collapsed="false">
      <c r="C938" s="71"/>
      <c r="D938" s="72"/>
      <c r="E938" s="92"/>
      <c r="F938" s="71"/>
      <c r="G938" s="72"/>
      <c r="H938" s="71"/>
      <c r="I938" s="70"/>
      <c r="J938" s="72"/>
      <c r="K938" s="69"/>
    </row>
    <row r="939" s="67" customFormat="true" ht="14.25" hidden="false" customHeight="true" outlineLevel="0" collapsed="false">
      <c r="C939" s="71"/>
      <c r="D939" s="72"/>
      <c r="E939" s="92"/>
      <c r="F939" s="71"/>
      <c r="G939" s="72"/>
      <c r="H939" s="71"/>
      <c r="I939" s="70"/>
      <c r="J939" s="72"/>
      <c r="K939" s="69"/>
    </row>
    <row r="940" s="67" customFormat="true" ht="14.25" hidden="false" customHeight="true" outlineLevel="0" collapsed="false">
      <c r="C940" s="71"/>
      <c r="D940" s="72"/>
      <c r="E940" s="92"/>
      <c r="F940" s="71"/>
      <c r="G940" s="72"/>
      <c r="H940" s="71"/>
      <c r="I940" s="70"/>
      <c r="J940" s="72"/>
      <c r="K940" s="69"/>
    </row>
    <row r="941" s="67" customFormat="true" ht="14.25" hidden="false" customHeight="true" outlineLevel="0" collapsed="false">
      <c r="C941" s="71"/>
      <c r="D941" s="72"/>
      <c r="E941" s="92"/>
      <c r="F941" s="71"/>
      <c r="G941" s="72"/>
      <c r="H941" s="71"/>
      <c r="I941" s="70"/>
      <c r="J941" s="72"/>
      <c r="K941" s="69"/>
    </row>
    <row r="942" s="67" customFormat="true" ht="14.25" hidden="false" customHeight="true" outlineLevel="0" collapsed="false">
      <c r="C942" s="71"/>
      <c r="D942" s="72"/>
      <c r="E942" s="92"/>
      <c r="F942" s="71"/>
      <c r="G942" s="72"/>
      <c r="H942" s="71"/>
      <c r="I942" s="70"/>
      <c r="J942" s="72"/>
      <c r="K942" s="69"/>
    </row>
    <row r="943" s="67" customFormat="true" ht="14.25" hidden="false" customHeight="true" outlineLevel="0" collapsed="false">
      <c r="C943" s="71"/>
      <c r="D943" s="72"/>
      <c r="E943" s="92"/>
      <c r="F943" s="71"/>
      <c r="G943" s="72"/>
      <c r="H943" s="71"/>
      <c r="I943" s="70"/>
      <c r="J943" s="72"/>
      <c r="K943" s="69"/>
    </row>
    <row r="944" s="67" customFormat="true" ht="14.25" hidden="false" customHeight="true" outlineLevel="0" collapsed="false">
      <c r="C944" s="71"/>
      <c r="D944" s="72"/>
      <c r="E944" s="92"/>
      <c r="F944" s="71"/>
      <c r="G944" s="72"/>
      <c r="H944" s="71"/>
      <c r="I944" s="70"/>
      <c r="J944" s="72"/>
      <c r="K944" s="69"/>
    </row>
    <row r="945" s="67" customFormat="true" ht="14.25" hidden="false" customHeight="true" outlineLevel="0" collapsed="false">
      <c r="C945" s="71"/>
      <c r="D945" s="72"/>
      <c r="E945" s="92"/>
      <c r="F945" s="71"/>
      <c r="G945" s="72"/>
      <c r="H945" s="71"/>
      <c r="I945" s="70"/>
      <c r="J945" s="72"/>
      <c r="K945" s="69"/>
    </row>
    <row r="946" s="67" customFormat="true" ht="14.25" hidden="false" customHeight="true" outlineLevel="0" collapsed="false">
      <c r="C946" s="71"/>
      <c r="D946" s="72"/>
      <c r="E946" s="92"/>
      <c r="F946" s="71"/>
      <c r="G946" s="72"/>
      <c r="H946" s="71"/>
      <c r="I946" s="70"/>
      <c r="J946" s="72"/>
      <c r="K946" s="69"/>
    </row>
    <row r="947" s="67" customFormat="true" ht="14.25" hidden="false" customHeight="true" outlineLevel="0" collapsed="false">
      <c r="C947" s="71"/>
      <c r="D947" s="72"/>
      <c r="E947" s="92"/>
      <c r="F947" s="71"/>
      <c r="G947" s="72"/>
      <c r="H947" s="71"/>
      <c r="I947" s="70"/>
      <c r="J947" s="72"/>
      <c r="K947" s="69"/>
    </row>
    <row r="948" s="67" customFormat="true" ht="14.25" hidden="false" customHeight="true" outlineLevel="0" collapsed="false">
      <c r="C948" s="71"/>
      <c r="D948" s="72"/>
      <c r="E948" s="92"/>
      <c r="F948" s="71"/>
      <c r="G948" s="72"/>
      <c r="H948" s="71"/>
      <c r="I948" s="70"/>
      <c r="J948" s="72"/>
      <c r="K948" s="69"/>
    </row>
    <row r="949" s="67" customFormat="true" ht="14.25" hidden="false" customHeight="true" outlineLevel="0" collapsed="false">
      <c r="C949" s="71"/>
      <c r="D949" s="72"/>
      <c r="E949" s="92"/>
      <c r="F949" s="71"/>
      <c r="G949" s="72"/>
      <c r="H949" s="71"/>
      <c r="I949" s="70"/>
      <c r="J949" s="72"/>
      <c r="K949" s="69"/>
    </row>
    <row r="950" s="67" customFormat="true" ht="14.25" hidden="false" customHeight="true" outlineLevel="0" collapsed="false">
      <c r="C950" s="71"/>
      <c r="D950" s="72"/>
      <c r="E950" s="92"/>
      <c r="F950" s="71"/>
      <c r="G950" s="72"/>
      <c r="H950" s="71"/>
      <c r="I950" s="70"/>
      <c r="J950" s="72"/>
      <c r="K950" s="69"/>
    </row>
    <row r="951" s="67" customFormat="true" ht="14.25" hidden="false" customHeight="true" outlineLevel="0" collapsed="false">
      <c r="C951" s="71"/>
      <c r="D951" s="72"/>
      <c r="E951" s="92"/>
      <c r="F951" s="71"/>
      <c r="G951" s="72"/>
      <c r="H951" s="71"/>
      <c r="I951" s="70"/>
      <c r="J951" s="72"/>
      <c r="K951" s="69"/>
    </row>
    <row r="952" s="67" customFormat="true" ht="14.25" hidden="false" customHeight="true" outlineLevel="0" collapsed="false">
      <c r="C952" s="71"/>
      <c r="D952" s="72"/>
      <c r="E952" s="92"/>
      <c r="F952" s="71"/>
      <c r="G952" s="72"/>
      <c r="H952" s="71"/>
      <c r="I952" s="70"/>
      <c r="J952" s="72"/>
      <c r="K952" s="69"/>
    </row>
    <row r="953" s="67" customFormat="true" ht="14.25" hidden="false" customHeight="true" outlineLevel="0" collapsed="false">
      <c r="C953" s="71"/>
      <c r="D953" s="72"/>
      <c r="E953" s="92"/>
      <c r="F953" s="71"/>
      <c r="G953" s="72"/>
      <c r="H953" s="71"/>
      <c r="I953" s="70"/>
      <c r="J953" s="72"/>
      <c r="K953" s="69"/>
    </row>
    <row r="954" s="67" customFormat="true" ht="14.25" hidden="false" customHeight="true" outlineLevel="0" collapsed="false">
      <c r="C954" s="71"/>
      <c r="D954" s="72"/>
      <c r="E954" s="92"/>
      <c r="F954" s="71"/>
      <c r="G954" s="72"/>
      <c r="H954" s="71"/>
      <c r="I954" s="70"/>
      <c r="J954" s="72"/>
      <c r="K954" s="69"/>
    </row>
    <row r="955" s="67" customFormat="true" ht="14.25" hidden="false" customHeight="true" outlineLevel="0" collapsed="false">
      <c r="C955" s="71"/>
      <c r="D955" s="72"/>
      <c r="E955" s="92"/>
      <c r="F955" s="71"/>
      <c r="G955" s="72"/>
      <c r="H955" s="71"/>
      <c r="I955" s="70"/>
      <c r="J955" s="72"/>
      <c r="K955" s="69"/>
    </row>
    <row r="956" s="67" customFormat="true" ht="14.25" hidden="false" customHeight="true" outlineLevel="0" collapsed="false">
      <c r="C956" s="71"/>
      <c r="D956" s="72"/>
      <c r="E956" s="92"/>
      <c r="F956" s="71"/>
      <c r="G956" s="72"/>
      <c r="H956" s="71"/>
      <c r="I956" s="70"/>
      <c r="J956" s="72"/>
      <c r="K956" s="69"/>
    </row>
    <row r="957" s="67" customFormat="true" ht="14.25" hidden="false" customHeight="true" outlineLevel="0" collapsed="false">
      <c r="C957" s="71"/>
      <c r="D957" s="72"/>
      <c r="E957" s="92"/>
      <c r="F957" s="71"/>
      <c r="G957" s="72"/>
      <c r="H957" s="71"/>
      <c r="I957" s="70"/>
      <c r="J957" s="72"/>
      <c r="K957" s="69"/>
    </row>
    <row r="958" s="67" customFormat="true" ht="14.25" hidden="false" customHeight="true" outlineLevel="0" collapsed="false">
      <c r="C958" s="71"/>
      <c r="D958" s="72"/>
      <c r="E958" s="92"/>
      <c r="F958" s="71"/>
      <c r="G958" s="72"/>
      <c r="H958" s="71"/>
      <c r="I958" s="70"/>
      <c r="J958" s="72"/>
      <c r="K958" s="69"/>
    </row>
    <row r="959" s="67" customFormat="true" ht="14.25" hidden="false" customHeight="true" outlineLevel="0" collapsed="false">
      <c r="C959" s="71"/>
      <c r="D959" s="72"/>
      <c r="E959" s="92"/>
      <c r="F959" s="71"/>
      <c r="G959" s="72"/>
      <c r="H959" s="71"/>
      <c r="I959" s="70"/>
      <c r="J959" s="72"/>
      <c r="K959" s="69"/>
    </row>
    <row r="960" s="67" customFormat="true" ht="14.25" hidden="false" customHeight="true" outlineLevel="0" collapsed="false">
      <c r="C960" s="71"/>
      <c r="D960" s="72"/>
      <c r="E960" s="92"/>
      <c r="F960" s="71"/>
      <c r="G960" s="72"/>
      <c r="H960" s="71"/>
      <c r="I960" s="70"/>
      <c r="J960" s="72"/>
      <c r="K960" s="69"/>
    </row>
    <row r="961" s="67" customFormat="true" ht="14.25" hidden="false" customHeight="true" outlineLevel="0" collapsed="false">
      <c r="C961" s="71"/>
      <c r="D961" s="72"/>
      <c r="E961" s="92"/>
      <c r="F961" s="71"/>
      <c r="G961" s="72"/>
      <c r="H961" s="71"/>
      <c r="I961" s="70"/>
      <c r="J961" s="72"/>
      <c r="K961" s="69"/>
    </row>
    <row r="962" s="67" customFormat="true" ht="14.25" hidden="false" customHeight="true" outlineLevel="0" collapsed="false">
      <c r="C962" s="71"/>
      <c r="D962" s="72"/>
      <c r="E962" s="92"/>
      <c r="F962" s="71"/>
      <c r="G962" s="72"/>
      <c r="H962" s="71"/>
      <c r="I962" s="70"/>
      <c r="J962" s="72"/>
      <c r="K962" s="69"/>
    </row>
    <row r="963" s="67" customFormat="true" ht="14.25" hidden="false" customHeight="true" outlineLevel="0" collapsed="false">
      <c r="C963" s="71"/>
      <c r="D963" s="72"/>
      <c r="E963" s="92"/>
      <c r="F963" s="71"/>
      <c r="G963" s="72"/>
      <c r="H963" s="71"/>
      <c r="I963" s="70"/>
      <c r="J963" s="72"/>
      <c r="K963" s="69"/>
    </row>
    <row r="964" s="67" customFormat="true" ht="14.25" hidden="false" customHeight="true" outlineLevel="0" collapsed="false">
      <c r="C964" s="71"/>
      <c r="D964" s="72"/>
      <c r="E964" s="92"/>
      <c r="F964" s="71"/>
      <c r="G964" s="72"/>
      <c r="H964" s="71"/>
      <c r="I964" s="70"/>
      <c r="J964" s="72"/>
      <c r="K964" s="69"/>
    </row>
    <row r="965" s="67" customFormat="true" ht="14.25" hidden="false" customHeight="true" outlineLevel="0" collapsed="false">
      <c r="C965" s="71"/>
      <c r="D965" s="72"/>
      <c r="E965" s="92"/>
      <c r="F965" s="71"/>
      <c r="G965" s="72"/>
      <c r="H965" s="71"/>
      <c r="I965" s="70"/>
      <c r="J965" s="72"/>
      <c r="K965" s="69"/>
    </row>
    <row r="966" s="67" customFormat="true" ht="14.25" hidden="false" customHeight="true" outlineLevel="0" collapsed="false">
      <c r="C966" s="71"/>
      <c r="D966" s="72"/>
      <c r="E966" s="92"/>
      <c r="F966" s="71"/>
      <c r="G966" s="72"/>
      <c r="H966" s="71"/>
      <c r="I966" s="70"/>
      <c r="J966" s="72"/>
      <c r="K966" s="69"/>
    </row>
    <row r="967" s="67" customFormat="true" ht="14.25" hidden="false" customHeight="true" outlineLevel="0" collapsed="false">
      <c r="C967" s="71"/>
      <c r="D967" s="72"/>
      <c r="E967" s="92"/>
      <c r="F967" s="71"/>
      <c r="G967" s="72"/>
      <c r="H967" s="71"/>
      <c r="I967" s="70"/>
      <c r="J967" s="72"/>
      <c r="K967" s="69"/>
    </row>
    <row r="968" s="67" customFormat="true" ht="14.25" hidden="false" customHeight="true" outlineLevel="0" collapsed="false">
      <c r="C968" s="71"/>
      <c r="D968" s="72"/>
      <c r="E968" s="92"/>
      <c r="F968" s="71"/>
      <c r="G968" s="72"/>
      <c r="H968" s="71"/>
      <c r="I968" s="70"/>
      <c r="J968" s="72"/>
      <c r="K968" s="69"/>
    </row>
    <row r="969" s="67" customFormat="true" ht="14.25" hidden="false" customHeight="true" outlineLevel="0" collapsed="false">
      <c r="C969" s="71"/>
      <c r="D969" s="72"/>
      <c r="E969" s="92"/>
      <c r="F969" s="71"/>
      <c r="G969" s="72"/>
      <c r="H969" s="71"/>
      <c r="I969" s="70"/>
      <c r="J969" s="72"/>
      <c r="K969" s="69"/>
    </row>
    <row r="970" s="67" customFormat="true" ht="14.25" hidden="false" customHeight="true" outlineLevel="0" collapsed="false">
      <c r="C970" s="71"/>
      <c r="D970" s="72"/>
      <c r="E970" s="92"/>
      <c r="F970" s="71"/>
      <c r="G970" s="72"/>
      <c r="H970" s="71"/>
      <c r="I970" s="70"/>
      <c r="J970" s="72"/>
      <c r="K970" s="69"/>
    </row>
    <row r="971" s="67" customFormat="true" ht="14.25" hidden="false" customHeight="true" outlineLevel="0" collapsed="false">
      <c r="C971" s="71"/>
      <c r="D971" s="72"/>
      <c r="E971" s="92"/>
      <c r="F971" s="71"/>
      <c r="G971" s="72"/>
      <c r="H971" s="71"/>
      <c r="I971" s="70"/>
      <c r="J971" s="72"/>
      <c r="K971" s="69"/>
    </row>
    <row r="972" s="67" customFormat="true" ht="14.25" hidden="false" customHeight="true" outlineLevel="0" collapsed="false">
      <c r="C972" s="71"/>
      <c r="D972" s="72"/>
      <c r="E972" s="92"/>
      <c r="F972" s="71"/>
      <c r="G972" s="72"/>
      <c r="H972" s="71"/>
      <c r="I972" s="70"/>
      <c r="J972" s="72"/>
      <c r="K972" s="69"/>
    </row>
    <row r="973" s="67" customFormat="true" ht="14.25" hidden="false" customHeight="true" outlineLevel="0" collapsed="false">
      <c r="C973" s="71"/>
      <c r="D973" s="72"/>
      <c r="E973" s="92"/>
      <c r="F973" s="71"/>
      <c r="G973" s="72"/>
      <c r="H973" s="71"/>
      <c r="I973" s="70"/>
      <c r="J973" s="72"/>
      <c r="K973" s="69"/>
    </row>
    <row r="974" s="67" customFormat="true" ht="14.25" hidden="false" customHeight="true" outlineLevel="0" collapsed="false">
      <c r="C974" s="71"/>
      <c r="D974" s="72"/>
      <c r="E974" s="92"/>
      <c r="F974" s="71"/>
      <c r="G974" s="72"/>
      <c r="H974" s="71"/>
      <c r="I974" s="70"/>
      <c r="J974" s="72"/>
      <c r="K974" s="69"/>
    </row>
    <row r="975" s="67" customFormat="true" ht="14.25" hidden="false" customHeight="true" outlineLevel="0" collapsed="false">
      <c r="C975" s="71"/>
      <c r="D975" s="72"/>
      <c r="E975" s="92"/>
      <c r="F975" s="71"/>
      <c r="G975" s="72"/>
      <c r="H975" s="71"/>
      <c r="I975" s="70"/>
      <c r="J975" s="72"/>
      <c r="K975" s="69"/>
    </row>
    <row r="976" s="67" customFormat="true" ht="14.25" hidden="false" customHeight="true" outlineLevel="0" collapsed="false">
      <c r="C976" s="71"/>
      <c r="D976" s="72"/>
      <c r="E976" s="92"/>
      <c r="F976" s="71"/>
      <c r="G976" s="72"/>
      <c r="H976" s="71"/>
      <c r="I976" s="70"/>
      <c r="J976" s="72"/>
      <c r="K976" s="69"/>
    </row>
    <row r="977" s="67" customFormat="true" ht="14.25" hidden="false" customHeight="true" outlineLevel="0" collapsed="false">
      <c r="C977" s="71"/>
      <c r="D977" s="72"/>
      <c r="E977" s="92"/>
      <c r="F977" s="71"/>
      <c r="G977" s="72"/>
      <c r="H977" s="71"/>
      <c r="I977" s="70"/>
      <c r="J977" s="72"/>
      <c r="K977" s="69"/>
    </row>
    <row r="978" s="67" customFormat="true" ht="14.25" hidden="false" customHeight="true" outlineLevel="0" collapsed="false">
      <c r="C978" s="71"/>
      <c r="D978" s="72"/>
      <c r="E978" s="92"/>
      <c r="F978" s="71"/>
      <c r="G978" s="72"/>
      <c r="H978" s="71"/>
      <c r="I978" s="70"/>
      <c r="J978" s="72"/>
      <c r="K978" s="69"/>
    </row>
    <row r="979" s="67" customFormat="true" ht="14.25" hidden="false" customHeight="true" outlineLevel="0" collapsed="false">
      <c r="C979" s="71"/>
      <c r="D979" s="72"/>
      <c r="E979" s="92"/>
      <c r="F979" s="71"/>
      <c r="G979" s="72"/>
      <c r="H979" s="71"/>
      <c r="I979" s="70"/>
      <c r="J979" s="72"/>
      <c r="K979" s="69"/>
    </row>
    <row r="980" s="67" customFormat="true" ht="14.25" hidden="false" customHeight="true" outlineLevel="0" collapsed="false">
      <c r="C980" s="71"/>
      <c r="D980" s="72"/>
      <c r="E980" s="92"/>
      <c r="F980" s="71"/>
      <c r="G980" s="72"/>
      <c r="H980" s="71"/>
      <c r="I980" s="70"/>
      <c r="J980" s="72"/>
      <c r="K980" s="69"/>
    </row>
    <row r="981" s="67" customFormat="true" ht="14.25" hidden="false" customHeight="true" outlineLevel="0" collapsed="false">
      <c r="C981" s="71"/>
      <c r="D981" s="72"/>
      <c r="E981" s="92"/>
      <c r="F981" s="71"/>
      <c r="G981" s="72"/>
      <c r="H981" s="71"/>
      <c r="I981" s="70"/>
      <c r="J981" s="72"/>
      <c r="K981" s="69"/>
    </row>
    <row r="982" s="67" customFormat="true" ht="14.25" hidden="false" customHeight="true" outlineLevel="0" collapsed="false">
      <c r="C982" s="71"/>
      <c r="D982" s="72"/>
      <c r="E982" s="92"/>
      <c r="F982" s="71"/>
      <c r="G982" s="72"/>
      <c r="H982" s="71"/>
      <c r="I982" s="70"/>
      <c r="J982" s="72"/>
      <c r="K982" s="69"/>
    </row>
    <row r="983" s="67" customFormat="true" ht="14.25" hidden="false" customHeight="true" outlineLevel="0" collapsed="false">
      <c r="C983" s="71"/>
      <c r="D983" s="72"/>
      <c r="E983" s="92"/>
      <c r="F983" s="71"/>
      <c r="G983" s="72"/>
      <c r="H983" s="71"/>
      <c r="I983" s="70"/>
      <c r="J983" s="72"/>
      <c r="K983" s="69"/>
    </row>
    <row r="984" s="67" customFormat="true" ht="14.25" hidden="false" customHeight="true" outlineLevel="0" collapsed="false">
      <c r="C984" s="71"/>
      <c r="D984" s="72"/>
      <c r="E984" s="92"/>
      <c r="F984" s="71"/>
      <c r="G984" s="72"/>
      <c r="H984" s="71"/>
      <c r="I984" s="70"/>
      <c r="J984" s="72"/>
      <c r="K984" s="69"/>
    </row>
    <row r="985" s="67" customFormat="true" ht="14.25" hidden="false" customHeight="true" outlineLevel="0" collapsed="false">
      <c r="C985" s="71"/>
      <c r="D985" s="72"/>
      <c r="E985" s="92"/>
      <c r="F985" s="71"/>
      <c r="G985" s="72"/>
      <c r="H985" s="71"/>
      <c r="I985" s="70"/>
      <c r="J985" s="72"/>
      <c r="K985" s="69"/>
    </row>
    <row r="986" s="67" customFormat="true" ht="14.25" hidden="false" customHeight="true" outlineLevel="0" collapsed="false">
      <c r="C986" s="71"/>
      <c r="D986" s="72"/>
      <c r="E986" s="92"/>
      <c r="F986" s="71"/>
      <c r="G986" s="72"/>
      <c r="H986" s="71"/>
      <c r="I986" s="70"/>
      <c r="J986" s="72"/>
      <c r="K986" s="69"/>
    </row>
    <row r="987" s="67" customFormat="true" ht="14.25" hidden="false" customHeight="true" outlineLevel="0" collapsed="false">
      <c r="C987" s="71"/>
      <c r="D987" s="72"/>
      <c r="E987" s="92"/>
      <c r="F987" s="71"/>
      <c r="G987" s="72"/>
      <c r="H987" s="71"/>
      <c r="I987" s="70"/>
      <c r="J987" s="72"/>
      <c r="K987" s="69"/>
    </row>
    <row r="988" s="67" customFormat="true" ht="14.25" hidden="false" customHeight="true" outlineLevel="0" collapsed="false">
      <c r="C988" s="71"/>
      <c r="D988" s="72"/>
      <c r="E988" s="92"/>
      <c r="F988" s="71"/>
      <c r="G988" s="72"/>
      <c r="H988" s="71"/>
      <c r="I988" s="70"/>
      <c r="J988" s="72"/>
      <c r="K988" s="69"/>
    </row>
    <row r="989" s="67" customFormat="true" ht="14.25" hidden="false" customHeight="true" outlineLevel="0" collapsed="false">
      <c r="C989" s="71"/>
      <c r="D989" s="72"/>
      <c r="E989" s="92"/>
      <c r="F989" s="71"/>
      <c r="G989" s="72"/>
      <c r="H989" s="71"/>
      <c r="I989" s="70"/>
      <c r="J989" s="72"/>
      <c r="K989" s="69"/>
    </row>
    <row r="990" s="67" customFormat="true" ht="14.25" hidden="false" customHeight="true" outlineLevel="0" collapsed="false">
      <c r="C990" s="71"/>
      <c r="D990" s="72"/>
      <c r="E990" s="92"/>
      <c r="F990" s="71"/>
      <c r="G990" s="72"/>
      <c r="H990" s="71"/>
      <c r="I990" s="70"/>
      <c r="J990" s="72"/>
      <c r="K990" s="69"/>
    </row>
    <row r="991" s="67" customFormat="true" ht="14.25" hidden="false" customHeight="true" outlineLevel="0" collapsed="false">
      <c r="C991" s="71"/>
      <c r="D991" s="72"/>
      <c r="E991" s="92"/>
      <c r="F991" s="71"/>
      <c r="G991" s="72"/>
      <c r="H991" s="71"/>
      <c r="I991" s="70"/>
      <c r="J991" s="72"/>
      <c r="K991" s="69"/>
    </row>
    <row r="992" s="67" customFormat="true" ht="14.25" hidden="false" customHeight="true" outlineLevel="0" collapsed="false">
      <c r="C992" s="71"/>
      <c r="D992" s="72"/>
      <c r="E992" s="92"/>
      <c r="F992" s="71"/>
      <c r="G992" s="72"/>
      <c r="H992" s="71"/>
      <c r="I992" s="70"/>
      <c r="J992" s="72"/>
      <c r="K992" s="69"/>
    </row>
    <row r="993" s="67" customFormat="true" ht="14.25" hidden="false" customHeight="true" outlineLevel="0" collapsed="false">
      <c r="C993" s="71"/>
      <c r="D993" s="72"/>
      <c r="E993" s="92"/>
      <c r="F993" s="71"/>
      <c r="G993" s="72"/>
      <c r="H993" s="71"/>
      <c r="I993" s="70"/>
      <c r="J993" s="72"/>
      <c r="K993" s="69"/>
    </row>
    <row r="994" s="67" customFormat="true" ht="14.25" hidden="false" customHeight="true" outlineLevel="0" collapsed="false">
      <c r="C994" s="71"/>
      <c r="D994" s="72"/>
      <c r="E994" s="92"/>
      <c r="F994" s="71"/>
      <c r="G994" s="72"/>
      <c r="H994" s="71"/>
      <c r="I994" s="70"/>
      <c r="J994" s="72"/>
      <c r="K994" s="69"/>
    </row>
    <row r="995" s="67" customFormat="true" ht="14.25" hidden="false" customHeight="true" outlineLevel="0" collapsed="false">
      <c r="C995" s="71"/>
      <c r="D995" s="72"/>
      <c r="E995" s="92"/>
      <c r="F995" s="71"/>
      <c r="G995" s="72"/>
      <c r="H995" s="71"/>
      <c r="I995" s="70"/>
      <c r="J995" s="72"/>
      <c r="K995" s="69"/>
    </row>
    <row r="996" s="67" customFormat="true" ht="14.25" hidden="false" customHeight="true" outlineLevel="0" collapsed="false">
      <c r="C996" s="71"/>
      <c r="D996" s="72"/>
      <c r="E996" s="92"/>
      <c r="F996" s="71"/>
      <c r="G996" s="72"/>
      <c r="H996" s="71"/>
      <c r="I996" s="70"/>
      <c r="J996" s="72"/>
      <c r="K996" s="69"/>
    </row>
    <row r="997" s="67" customFormat="true" ht="14.25" hidden="false" customHeight="true" outlineLevel="0" collapsed="false">
      <c r="C997" s="71"/>
      <c r="D997" s="72"/>
      <c r="E997" s="92"/>
      <c r="F997" s="71"/>
      <c r="G997" s="72"/>
      <c r="H997" s="71"/>
      <c r="I997" s="70"/>
      <c r="J997" s="72"/>
      <c r="K997" s="69"/>
    </row>
    <row r="998" s="67" customFormat="true" ht="14.25" hidden="false" customHeight="true" outlineLevel="0" collapsed="false">
      <c r="C998" s="71"/>
      <c r="D998" s="72"/>
      <c r="E998" s="92"/>
      <c r="F998" s="71"/>
      <c r="G998" s="72"/>
      <c r="H998" s="71"/>
      <c r="I998" s="70"/>
      <c r="J998" s="72"/>
      <c r="K998" s="69"/>
    </row>
    <row r="999" s="67" customFormat="true" ht="14.25" hidden="false" customHeight="true" outlineLevel="0" collapsed="false">
      <c r="C999" s="71"/>
      <c r="D999" s="72"/>
      <c r="E999" s="92"/>
      <c r="F999" s="71"/>
      <c r="G999" s="72"/>
      <c r="H999" s="71"/>
      <c r="I999" s="70"/>
      <c r="J999" s="72"/>
      <c r="K999" s="69"/>
    </row>
    <row r="1000" s="67" customFormat="true" ht="14.25" hidden="false" customHeight="true" outlineLevel="0" collapsed="false">
      <c r="C1000" s="71"/>
      <c r="D1000" s="72"/>
      <c r="E1000" s="92"/>
      <c r="F1000" s="71"/>
      <c r="G1000" s="72"/>
      <c r="H1000" s="71"/>
      <c r="I1000" s="70"/>
      <c r="J1000" s="72"/>
      <c r="K1000" s="69"/>
    </row>
    <row r="1001" s="67" customFormat="true" ht="14.25" hidden="false" customHeight="true" outlineLevel="0" collapsed="false">
      <c r="C1001" s="71"/>
      <c r="D1001" s="72"/>
      <c r="E1001" s="92"/>
      <c r="F1001" s="71"/>
      <c r="G1001" s="72"/>
      <c r="H1001" s="71"/>
      <c r="I1001" s="70"/>
      <c r="J1001" s="72"/>
      <c r="K1001" s="69"/>
    </row>
    <row r="1002" s="67" customFormat="true" ht="14.25" hidden="false" customHeight="true" outlineLevel="0" collapsed="false">
      <c r="C1002" s="71"/>
      <c r="D1002" s="72"/>
      <c r="E1002" s="92"/>
      <c r="F1002" s="71"/>
      <c r="G1002" s="72"/>
      <c r="H1002" s="71"/>
      <c r="I1002" s="70"/>
      <c r="J1002" s="72"/>
      <c r="K1002" s="69"/>
    </row>
    <row r="1003" s="67" customFormat="true" ht="14.25" hidden="false" customHeight="true" outlineLevel="0" collapsed="false">
      <c r="C1003" s="71"/>
      <c r="D1003" s="72"/>
      <c r="E1003" s="92"/>
      <c r="F1003" s="71"/>
      <c r="G1003" s="72"/>
      <c r="H1003" s="71"/>
      <c r="I1003" s="70"/>
      <c r="J1003" s="72"/>
      <c r="K1003" s="69"/>
    </row>
    <row r="1004" s="67" customFormat="true" ht="14.25" hidden="false" customHeight="true" outlineLevel="0" collapsed="false">
      <c r="C1004" s="71"/>
      <c r="D1004" s="72"/>
      <c r="E1004" s="92"/>
      <c r="F1004" s="71"/>
      <c r="G1004" s="72"/>
      <c r="H1004" s="71"/>
      <c r="I1004" s="70"/>
      <c r="J1004" s="72"/>
      <c r="K1004" s="69"/>
    </row>
    <row r="1005" s="67" customFormat="true" ht="14.25" hidden="false" customHeight="true" outlineLevel="0" collapsed="false">
      <c r="C1005" s="71"/>
      <c r="D1005" s="72"/>
      <c r="E1005" s="92"/>
      <c r="F1005" s="71"/>
      <c r="G1005" s="72"/>
      <c r="H1005" s="71"/>
      <c r="I1005" s="70"/>
      <c r="J1005" s="72"/>
      <c r="K1005" s="69"/>
    </row>
    <row r="1006" s="67" customFormat="true" ht="14.25" hidden="false" customHeight="true" outlineLevel="0" collapsed="false">
      <c r="C1006" s="71"/>
      <c r="D1006" s="72"/>
      <c r="E1006" s="92"/>
      <c r="F1006" s="71"/>
      <c r="G1006" s="72"/>
      <c r="H1006" s="71"/>
      <c r="I1006" s="70"/>
      <c r="J1006" s="72"/>
      <c r="K1006" s="69"/>
    </row>
    <row r="1007" s="67" customFormat="true" ht="14.25" hidden="false" customHeight="true" outlineLevel="0" collapsed="false">
      <c r="C1007" s="71"/>
      <c r="D1007" s="72"/>
      <c r="E1007" s="92"/>
      <c r="F1007" s="71"/>
      <c r="G1007" s="72"/>
      <c r="H1007" s="71"/>
      <c r="I1007" s="70"/>
      <c r="J1007" s="72"/>
      <c r="K1007" s="69"/>
    </row>
    <row r="1008" s="67" customFormat="true" ht="14.25" hidden="false" customHeight="true" outlineLevel="0" collapsed="false">
      <c r="C1008" s="71"/>
      <c r="D1008" s="72"/>
      <c r="E1008" s="92"/>
      <c r="F1008" s="71"/>
      <c r="G1008" s="72"/>
      <c r="H1008" s="71"/>
      <c r="I1008" s="70"/>
      <c r="J1008" s="72"/>
      <c r="K1008" s="69"/>
    </row>
    <row r="1009" s="67" customFormat="true" ht="14.25" hidden="false" customHeight="true" outlineLevel="0" collapsed="false">
      <c r="C1009" s="71"/>
      <c r="D1009" s="72"/>
      <c r="E1009" s="92"/>
      <c r="F1009" s="71"/>
      <c r="G1009" s="72"/>
      <c r="H1009" s="71"/>
      <c r="I1009" s="70"/>
      <c r="J1009" s="72"/>
      <c r="K1009" s="69"/>
    </row>
    <row r="1010" s="67" customFormat="true" ht="14.25" hidden="false" customHeight="true" outlineLevel="0" collapsed="false">
      <c r="C1010" s="71"/>
      <c r="D1010" s="72"/>
      <c r="E1010" s="92"/>
      <c r="F1010" s="71"/>
      <c r="G1010" s="72"/>
      <c r="H1010" s="71"/>
      <c r="I1010" s="70"/>
      <c r="J1010" s="72"/>
      <c r="K1010" s="69"/>
    </row>
    <row r="1011" s="67" customFormat="true" ht="14.25" hidden="false" customHeight="true" outlineLevel="0" collapsed="false">
      <c r="C1011" s="71"/>
      <c r="D1011" s="72"/>
      <c r="E1011" s="92"/>
      <c r="F1011" s="71"/>
      <c r="G1011" s="72"/>
      <c r="H1011" s="71"/>
      <c r="I1011" s="70"/>
      <c r="J1011" s="72"/>
      <c r="K1011" s="69"/>
    </row>
    <row r="1012" s="67" customFormat="true" ht="14.25" hidden="false" customHeight="true" outlineLevel="0" collapsed="false">
      <c r="C1012" s="71"/>
      <c r="D1012" s="72"/>
      <c r="E1012" s="92"/>
      <c r="F1012" s="71"/>
      <c r="G1012" s="72"/>
      <c r="H1012" s="71"/>
      <c r="I1012" s="70"/>
      <c r="J1012" s="72"/>
      <c r="K1012" s="69"/>
    </row>
    <row r="1013" s="67" customFormat="true" ht="14.25" hidden="false" customHeight="true" outlineLevel="0" collapsed="false">
      <c r="C1013" s="71"/>
      <c r="D1013" s="72"/>
      <c r="E1013" s="92"/>
      <c r="F1013" s="71"/>
      <c r="G1013" s="72"/>
      <c r="H1013" s="71"/>
      <c r="I1013" s="70"/>
      <c r="J1013" s="72"/>
      <c r="K1013" s="69"/>
    </row>
    <row r="1014" s="67" customFormat="true" ht="14.25" hidden="false" customHeight="true" outlineLevel="0" collapsed="false">
      <c r="C1014" s="71"/>
      <c r="D1014" s="72"/>
      <c r="E1014" s="92"/>
      <c r="F1014" s="71"/>
      <c r="G1014" s="72"/>
      <c r="H1014" s="71"/>
      <c r="I1014" s="70"/>
      <c r="J1014" s="72"/>
      <c r="K1014" s="69"/>
    </row>
    <row r="1015" s="67" customFormat="true" ht="14.25" hidden="false" customHeight="true" outlineLevel="0" collapsed="false">
      <c r="C1015" s="71"/>
      <c r="D1015" s="72"/>
      <c r="E1015" s="92"/>
      <c r="F1015" s="71"/>
      <c r="G1015" s="72"/>
      <c r="H1015" s="71"/>
      <c r="I1015" s="70"/>
      <c r="J1015" s="72"/>
      <c r="K1015" s="69"/>
    </row>
    <row r="1016" s="67" customFormat="true" ht="14.25" hidden="false" customHeight="true" outlineLevel="0" collapsed="false">
      <c r="C1016" s="71"/>
      <c r="D1016" s="72"/>
      <c r="E1016" s="92"/>
      <c r="F1016" s="71"/>
      <c r="G1016" s="72"/>
      <c r="H1016" s="71"/>
      <c r="I1016" s="70"/>
      <c r="J1016" s="72"/>
      <c r="K1016" s="69"/>
    </row>
    <row r="1017" s="67" customFormat="true" ht="14.25" hidden="false" customHeight="true" outlineLevel="0" collapsed="false">
      <c r="C1017" s="71"/>
      <c r="D1017" s="72"/>
      <c r="E1017" s="92"/>
      <c r="F1017" s="71"/>
      <c r="G1017" s="72"/>
      <c r="H1017" s="71"/>
      <c r="I1017" s="70"/>
      <c r="J1017" s="72"/>
      <c r="K1017" s="69"/>
    </row>
    <row r="1018" s="67" customFormat="true" ht="14.25" hidden="false" customHeight="true" outlineLevel="0" collapsed="false">
      <c r="C1018" s="71"/>
      <c r="D1018" s="72"/>
      <c r="E1018" s="92"/>
      <c r="F1018" s="71"/>
      <c r="G1018" s="72"/>
      <c r="H1018" s="71"/>
      <c r="I1018" s="70"/>
      <c r="J1018" s="72"/>
      <c r="K1018" s="69"/>
    </row>
    <row r="1019" s="67" customFormat="true" ht="14.25" hidden="false" customHeight="true" outlineLevel="0" collapsed="false">
      <c r="C1019" s="71"/>
      <c r="D1019" s="72"/>
      <c r="E1019" s="92"/>
      <c r="F1019" s="71"/>
      <c r="G1019" s="72"/>
      <c r="H1019" s="71"/>
      <c r="I1019" s="70"/>
      <c r="J1019" s="72"/>
      <c r="K1019" s="69"/>
    </row>
    <row r="1020" s="67" customFormat="true" ht="14.25" hidden="false" customHeight="true" outlineLevel="0" collapsed="false">
      <c r="C1020" s="71"/>
      <c r="D1020" s="72"/>
      <c r="E1020" s="92"/>
      <c r="F1020" s="71"/>
      <c r="G1020" s="72"/>
      <c r="H1020" s="71"/>
      <c r="I1020" s="70"/>
      <c r="J1020" s="72"/>
      <c r="K1020" s="69"/>
    </row>
    <row r="1021" s="67" customFormat="true" ht="14.25" hidden="false" customHeight="true" outlineLevel="0" collapsed="false">
      <c r="C1021" s="71"/>
      <c r="D1021" s="72"/>
      <c r="E1021" s="92"/>
      <c r="F1021" s="71"/>
      <c r="G1021" s="72"/>
      <c r="H1021" s="71"/>
      <c r="I1021" s="70"/>
      <c r="J1021" s="72"/>
      <c r="K1021" s="69"/>
    </row>
    <row r="1022" s="67" customFormat="true" ht="14.25" hidden="false" customHeight="true" outlineLevel="0" collapsed="false">
      <c r="C1022" s="71"/>
      <c r="D1022" s="72"/>
      <c r="E1022" s="92"/>
      <c r="F1022" s="71"/>
      <c r="G1022" s="72"/>
      <c r="H1022" s="71"/>
      <c r="I1022" s="70"/>
      <c r="J1022" s="72"/>
      <c r="K1022" s="69"/>
    </row>
    <row r="1023" s="67" customFormat="true" ht="14.25" hidden="false" customHeight="true" outlineLevel="0" collapsed="false">
      <c r="C1023" s="71"/>
      <c r="D1023" s="72"/>
      <c r="E1023" s="92"/>
      <c r="F1023" s="71"/>
      <c r="G1023" s="72"/>
      <c r="H1023" s="71"/>
      <c r="I1023" s="70"/>
      <c r="J1023" s="72"/>
      <c r="K1023" s="69"/>
    </row>
    <row r="1024" s="67" customFormat="true" ht="14.25" hidden="false" customHeight="true" outlineLevel="0" collapsed="false">
      <c r="C1024" s="71"/>
      <c r="D1024" s="72"/>
      <c r="E1024" s="92"/>
      <c r="F1024" s="71"/>
      <c r="G1024" s="72"/>
      <c r="H1024" s="71"/>
      <c r="I1024" s="70"/>
      <c r="J1024" s="72"/>
      <c r="K1024" s="69"/>
    </row>
    <row r="1025" s="67" customFormat="true" ht="14.25" hidden="false" customHeight="true" outlineLevel="0" collapsed="false">
      <c r="C1025" s="71"/>
      <c r="D1025" s="72"/>
      <c r="E1025" s="92"/>
      <c r="F1025" s="71"/>
      <c r="G1025" s="72"/>
      <c r="H1025" s="71"/>
      <c r="I1025" s="70"/>
      <c r="J1025" s="72"/>
      <c r="K1025" s="69"/>
    </row>
    <row r="1026" s="67" customFormat="true" ht="14.25" hidden="false" customHeight="true" outlineLevel="0" collapsed="false">
      <c r="C1026" s="71"/>
      <c r="D1026" s="72"/>
      <c r="E1026" s="92"/>
      <c r="F1026" s="71"/>
      <c r="G1026" s="72"/>
      <c r="H1026" s="71"/>
      <c r="I1026" s="70"/>
      <c r="J1026" s="72"/>
      <c r="K1026" s="69"/>
    </row>
    <row r="1027" s="67" customFormat="true" ht="14.25" hidden="false" customHeight="true" outlineLevel="0" collapsed="false">
      <c r="C1027" s="71"/>
      <c r="D1027" s="72"/>
      <c r="E1027" s="92"/>
      <c r="F1027" s="71"/>
      <c r="G1027" s="72"/>
      <c r="H1027" s="71"/>
      <c r="I1027" s="70"/>
      <c r="J1027" s="72"/>
      <c r="K1027" s="69"/>
    </row>
    <row r="1028" s="67" customFormat="true" ht="14.25" hidden="false" customHeight="true" outlineLevel="0" collapsed="false">
      <c r="C1028" s="71"/>
      <c r="D1028" s="72"/>
      <c r="E1028" s="92"/>
      <c r="F1028" s="71"/>
      <c r="G1028" s="72"/>
      <c r="H1028" s="71"/>
      <c r="I1028" s="70"/>
      <c r="J1028" s="72"/>
      <c r="K1028" s="69"/>
    </row>
    <row r="1029" s="67" customFormat="true" ht="14.25" hidden="false" customHeight="true" outlineLevel="0" collapsed="false">
      <c r="C1029" s="71"/>
      <c r="D1029" s="72"/>
      <c r="E1029" s="92"/>
      <c r="F1029" s="71"/>
      <c r="G1029" s="72"/>
      <c r="H1029" s="71"/>
      <c r="I1029" s="70"/>
      <c r="J1029" s="72"/>
      <c r="K1029" s="69"/>
    </row>
    <row r="1030" s="67" customFormat="true" ht="14.25" hidden="false" customHeight="true" outlineLevel="0" collapsed="false">
      <c r="C1030" s="71"/>
      <c r="D1030" s="72"/>
      <c r="E1030" s="92"/>
      <c r="F1030" s="71"/>
      <c r="G1030" s="72"/>
      <c r="H1030" s="71"/>
      <c r="I1030" s="70"/>
      <c r="J1030" s="72"/>
      <c r="K1030" s="69"/>
    </row>
    <row r="1031" s="67" customFormat="true" ht="14.25" hidden="false" customHeight="true" outlineLevel="0" collapsed="false">
      <c r="C1031" s="71"/>
      <c r="D1031" s="72"/>
      <c r="E1031" s="92"/>
      <c r="F1031" s="71"/>
      <c r="G1031" s="72"/>
      <c r="H1031" s="71"/>
      <c r="I1031" s="70"/>
      <c r="J1031" s="72"/>
      <c r="K1031" s="69"/>
    </row>
    <row r="1032" s="67" customFormat="true" ht="14.25" hidden="false" customHeight="true" outlineLevel="0" collapsed="false">
      <c r="C1032" s="71"/>
      <c r="D1032" s="72"/>
      <c r="E1032" s="92"/>
      <c r="F1032" s="71"/>
      <c r="G1032" s="72"/>
      <c r="H1032" s="71"/>
      <c r="I1032" s="70"/>
      <c r="J1032" s="72"/>
      <c r="K1032" s="69"/>
    </row>
    <row r="1033" s="67" customFormat="true" ht="14.25" hidden="false" customHeight="true" outlineLevel="0" collapsed="false">
      <c r="C1033" s="71"/>
      <c r="D1033" s="72"/>
      <c r="E1033" s="92"/>
      <c r="F1033" s="71"/>
      <c r="G1033" s="72"/>
      <c r="H1033" s="71"/>
      <c r="I1033" s="70"/>
      <c r="J1033" s="72"/>
      <c r="K1033" s="69"/>
    </row>
    <row r="1034" s="67" customFormat="true" ht="14.25" hidden="false" customHeight="true" outlineLevel="0" collapsed="false">
      <c r="C1034" s="71"/>
      <c r="D1034" s="72"/>
      <c r="E1034" s="92"/>
      <c r="F1034" s="71"/>
      <c r="G1034" s="72"/>
      <c r="H1034" s="71"/>
      <c r="I1034" s="70"/>
      <c r="J1034" s="72"/>
      <c r="K1034" s="69"/>
    </row>
    <row r="1035" s="67" customFormat="true" ht="14.25" hidden="false" customHeight="true" outlineLevel="0" collapsed="false">
      <c r="C1035" s="71"/>
      <c r="D1035" s="72"/>
      <c r="E1035" s="92"/>
      <c r="F1035" s="71"/>
      <c r="G1035" s="72"/>
      <c r="H1035" s="71"/>
      <c r="I1035" s="70"/>
      <c r="J1035" s="72"/>
      <c r="K1035" s="69"/>
    </row>
    <row r="1036" s="67" customFormat="true" ht="14.25" hidden="false" customHeight="true" outlineLevel="0" collapsed="false">
      <c r="C1036" s="71"/>
      <c r="D1036" s="72"/>
      <c r="E1036" s="92"/>
      <c r="F1036" s="71"/>
      <c r="G1036" s="72"/>
      <c r="H1036" s="71"/>
      <c r="I1036" s="70"/>
      <c r="J1036" s="72"/>
      <c r="K1036" s="69"/>
    </row>
    <row r="1037" s="67" customFormat="true" ht="14.25" hidden="false" customHeight="true" outlineLevel="0" collapsed="false">
      <c r="C1037" s="71"/>
      <c r="D1037" s="72"/>
      <c r="E1037" s="92"/>
      <c r="F1037" s="71"/>
      <c r="G1037" s="72"/>
      <c r="H1037" s="71"/>
      <c r="I1037" s="70"/>
      <c r="J1037" s="72"/>
      <c r="K1037" s="69"/>
    </row>
    <row r="1038" s="67" customFormat="true" ht="14.25" hidden="false" customHeight="true" outlineLevel="0" collapsed="false">
      <c r="C1038" s="71"/>
      <c r="D1038" s="72"/>
      <c r="E1038" s="92"/>
      <c r="F1038" s="71"/>
      <c r="G1038" s="72"/>
      <c r="H1038" s="71"/>
      <c r="I1038" s="70"/>
      <c r="J1038" s="72"/>
      <c r="K1038" s="69"/>
    </row>
    <row r="1039" s="67" customFormat="true" ht="14.25" hidden="false" customHeight="true" outlineLevel="0" collapsed="false">
      <c r="C1039" s="71"/>
      <c r="D1039" s="72"/>
      <c r="E1039" s="92"/>
      <c r="F1039" s="71"/>
      <c r="G1039" s="72"/>
      <c r="H1039" s="71"/>
      <c r="I1039" s="70"/>
      <c r="J1039" s="72"/>
      <c r="K1039" s="69"/>
    </row>
    <row r="1040" s="67" customFormat="true" ht="14.25" hidden="false" customHeight="true" outlineLevel="0" collapsed="false">
      <c r="C1040" s="71"/>
      <c r="D1040" s="72"/>
      <c r="E1040" s="92"/>
      <c r="F1040" s="71"/>
      <c r="G1040" s="72"/>
      <c r="H1040" s="71"/>
      <c r="I1040" s="70"/>
      <c r="J1040" s="72"/>
      <c r="K1040" s="69"/>
    </row>
    <row r="1041" s="67" customFormat="true" ht="14.25" hidden="false" customHeight="true" outlineLevel="0" collapsed="false">
      <c r="C1041" s="71"/>
      <c r="D1041" s="72"/>
      <c r="E1041" s="92"/>
      <c r="F1041" s="71"/>
      <c r="G1041" s="72"/>
      <c r="H1041" s="71"/>
      <c r="I1041" s="70"/>
      <c r="J1041" s="72"/>
      <c r="K1041" s="69"/>
    </row>
    <row r="1042" s="67" customFormat="true" ht="14.25" hidden="false" customHeight="true" outlineLevel="0" collapsed="false">
      <c r="C1042" s="71"/>
      <c r="D1042" s="72"/>
      <c r="E1042" s="92"/>
      <c r="F1042" s="71"/>
      <c r="G1042" s="72"/>
      <c r="H1042" s="71"/>
      <c r="I1042" s="70"/>
      <c r="J1042" s="72"/>
      <c r="K1042" s="69"/>
    </row>
    <row r="1043" s="67" customFormat="true" ht="14.25" hidden="false" customHeight="true" outlineLevel="0" collapsed="false">
      <c r="C1043" s="71"/>
      <c r="D1043" s="72"/>
      <c r="E1043" s="92"/>
      <c r="F1043" s="71"/>
      <c r="G1043" s="72"/>
      <c r="H1043" s="71"/>
      <c r="I1043" s="70"/>
      <c r="J1043" s="72"/>
      <c r="K1043" s="69"/>
    </row>
    <row r="1044" s="67" customFormat="true" ht="14.25" hidden="false" customHeight="true" outlineLevel="0" collapsed="false">
      <c r="C1044" s="71"/>
      <c r="D1044" s="72"/>
      <c r="E1044" s="92"/>
      <c r="F1044" s="71"/>
      <c r="G1044" s="72"/>
      <c r="H1044" s="71"/>
      <c r="I1044" s="70"/>
      <c r="J1044" s="72"/>
      <c r="K1044" s="69"/>
    </row>
    <row r="1045" s="67" customFormat="true" ht="14.25" hidden="false" customHeight="true" outlineLevel="0" collapsed="false">
      <c r="C1045" s="71"/>
      <c r="D1045" s="72"/>
      <c r="E1045" s="92"/>
      <c r="F1045" s="71"/>
      <c r="G1045" s="72"/>
      <c r="H1045" s="71"/>
      <c r="I1045" s="70"/>
      <c r="J1045" s="72"/>
      <c r="K1045" s="69"/>
    </row>
    <row r="1046" s="67" customFormat="true" ht="14.25" hidden="false" customHeight="true" outlineLevel="0" collapsed="false">
      <c r="C1046" s="71"/>
      <c r="D1046" s="72"/>
      <c r="E1046" s="92"/>
      <c r="F1046" s="71"/>
      <c r="G1046" s="72"/>
      <c r="H1046" s="71"/>
      <c r="I1046" s="70"/>
      <c r="J1046" s="72"/>
      <c r="K1046" s="69"/>
    </row>
    <row r="1047" s="67" customFormat="true" ht="14.25" hidden="false" customHeight="true" outlineLevel="0" collapsed="false">
      <c r="C1047" s="71"/>
      <c r="D1047" s="72"/>
      <c r="E1047" s="92"/>
      <c r="F1047" s="71"/>
      <c r="G1047" s="72"/>
      <c r="H1047" s="71"/>
      <c r="I1047" s="70"/>
      <c r="J1047" s="72"/>
      <c r="K1047" s="69"/>
    </row>
    <row r="1048" s="67" customFormat="true" ht="14.25" hidden="false" customHeight="true" outlineLevel="0" collapsed="false">
      <c r="C1048" s="71"/>
      <c r="D1048" s="72"/>
      <c r="E1048" s="92"/>
      <c r="F1048" s="71"/>
      <c r="G1048" s="72"/>
      <c r="H1048" s="71"/>
      <c r="I1048" s="70"/>
      <c r="J1048" s="72"/>
      <c r="K1048" s="69"/>
    </row>
    <row r="1049" s="67" customFormat="true" ht="14.25" hidden="false" customHeight="true" outlineLevel="0" collapsed="false">
      <c r="C1049" s="71"/>
      <c r="D1049" s="72"/>
      <c r="E1049" s="92"/>
      <c r="F1049" s="71"/>
      <c r="G1049" s="72"/>
      <c r="H1049" s="71"/>
      <c r="I1049" s="70"/>
      <c r="J1049" s="72"/>
      <c r="K1049" s="69"/>
    </row>
    <row r="1050" s="67" customFormat="true" ht="14.25" hidden="false" customHeight="true" outlineLevel="0" collapsed="false">
      <c r="C1050" s="71"/>
      <c r="D1050" s="72"/>
      <c r="E1050" s="92"/>
      <c r="F1050" s="71"/>
      <c r="G1050" s="72"/>
      <c r="H1050" s="71"/>
      <c r="I1050" s="70"/>
      <c r="J1050" s="72"/>
      <c r="K1050" s="69"/>
    </row>
    <row r="1051" s="67" customFormat="true" ht="14.25" hidden="false" customHeight="true" outlineLevel="0" collapsed="false">
      <c r="C1051" s="71"/>
      <c r="D1051" s="72"/>
      <c r="E1051" s="92"/>
      <c r="F1051" s="71"/>
      <c r="G1051" s="72"/>
      <c r="H1051" s="71"/>
      <c r="I1051" s="70"/>
      <c r="J1051" s="72"/>
      <c r="K1051" s="69"/>
    </row>
    <row r="1052" s="67" customFormat="true" ht="14.25" hidden="false" customHeight="true" outlineLevel="0" collapsed="false">
      <c r="C1052" s="71"/>
      <c r="D1052" s="72"/>
      <c r="E1052" s="92"/>
      <c r="F1052" s="71"/>
      <c r="G1052" s="72"/>
      <c r="H1052" s="71"/>
      <c r="I1052" s="70"/>
      <c r="J1052" s="72"/>
      <c r="K1052" s="69"/>
    </row>
    <row r="1053" s="67" customFormat="true" ht="14.25" hidden="false" customHeight="true" outlineLevel="0" collapsed="false">
      <c r="C1053" s="71"/>
      <c r="D1053" s="72"/>
      <c r="E1053" s="92"/>
      <c r="F1053" s="71"/>
      <c r="G1053" s="72"/>
      <c r="H1053" s="71"/>
      <c r="I1053" s="70"/>
      <c r="J1053" s="72"/>
      <c r="K1053" s="69"/>
    </row>
    <row r="1054" s="67" customFormat="true" ht="14.25" hidden="false" customHeight="true" outlineLevel="0" collapsed="false">
      <c r="C1054" s="71"/>
      <c r="D1054" s="72"/>
      <c r="E1054" s="92"/>
      <c r="F1054" s="71"/>
      <c r="G1054" s="72"/>
      <c r="H1054" s="71"/>
      <c r="I1054" s="70"/>
      <c r="J1054" s="72"/>
      <c r="K1054" s="69"/>
    </row>
    <row r="1055" s="67" customFormat="true" ht="14.25" hidden="false" customHeight="true" outlineLevel="0" collapsed="false">
      <c r="C1055" s="71"/>
      <c r="D1055" s="72"/>
      <c r="E1055" s="92"/>
      <c r="F1055" s="71"/>
      <c r="G1055" s="72"/>
      <c r="H1055" s="71"/>
      <c r="I1055" s="70"/>
      <c r="J1055" s="72"/>
      <c r="K1055" s="69"/>
    </row>
    <row r="1056" s="67" customFormat="true" ht="14.25" hidden="false" customHeight="true" outlineLevel="0" collapsed="false">
      <c r="C1056" s="71"/>
      <c r="D1056" s="72"/>
      <c r="E1056" s="92"/>
      <c r="F1056" s="71"/>
      <c r="G1056" s="72"/>
      <c r="H1056" s="71"/>
      <c r="I1056" s="70"/>
      <c r="J1056" s="72"/>
      <c r="K1056" s="69"/>
    </row>
    <row r="1057" s="67" customFormat="true" ht="14.25" hidden="false" customHeight="true" outlineLevel="0" collapsed="false">
      <c r="C1057" s="71"/>
      <c r="D1057" s="72"/>
      <c r="E1057" s="92"/>
      <c r="F1057" s="71"/>
      <c r="G1057" s="72"/>
      <c r="H1057" s="71"/>
      <c r="I1057" s="70"/>
      <c r="J1057" s="72"/>
      <c r="K1057" s="69"/>
    </row>
    <row r="1058" s="67" customFormat="true" ht="14.25" hidden="false" customHeight="true" outlineLevel="0" collapsed="false">
      <c r="C1058" s="71"/>
      <c r="D1058" s="72"/>
      <c r="E1058" s="92"/>
      <c r="F1058" s="71"/>
      <c r="G1058" s="72"/>
      <c r="H1058" s="71"/>
      <c r="I1058" s="70"/>
      <c r="J1058" s="72"/>
      <c r="K1058" s="69"/>
    </row>
    <row r="1059" s="67" customFormat="true" ht="14.25" hidden="false" customHeight="true" outlineLevel="0" collapsed="false">
      <c r="C1059" s="71"/>
      <c r="D1059" s="72"/>
      <c r="E1059" s="92"/>
      <c r="F1059" s="71"/>
      <c r="G1059" s="72"/>
      <c r="H1059" s="71"/>
      <c r="I1059" s="70"/>
      <c r="J1059" s="72"/>
      <c r="K1059" s="69"/>
    </row>
    <row r="1060" s="67" customFormat="true" ht="14.25" hidden="false" customHeight="true" outlineLevel="0" collapsed="false">
      <c r="C1060" s="71"/>
      <c r="D1060" s="72"/>
      <c r="E1060" s="92"/>
      <c r="F1060" s="71"/>
      <c r="G1060" s="72"/>
      <c r="H1060" s="71"/>
      <c r="I1060" s="70"/>
      <c r="J1060" s="72"/>
      <c r="K1060" s="69"/>
    </row>
    <row r="1061" s="67" customFormat="true" ht="14.25" hidden="false" customHeight="true" outlineLevel="0" collapsed="false">
      <c r="C1061" s="71"/>
      <c r="D1061" s="72"/>
      <c r="E1061" s="92"/>
      <c r="F1061" s="71"/>
      <c r="G1061" s="72"/>
      <c r="H1061" s="71"/>
      <c r="I1061" s="70"/>
      <c r="J1061" s="72"/>
      <c r="K1061" s="69"/>
    </row>
    <row r="1062" s="67" customFormat="true" ht="14.25" hidden="false" customHeight="true" outlineLevel="0" collapsed="false">
      <c r="C1062" s="71"/>
      <c r="D1062" s="72"/>
      <c r="E1062" s="92"/>
      <c r="F1062" s="71"/>
      <c r="G1062" s="72"/>
      <c r="H1062" s="71"/>
      <c r="I1062" s="70"/>
      <c r="J1062" s="72"/>
      <c r="K1062" s="69"/>
    </row>
    <row r="1063" s="67" customFormat="true" ht="14.25" hidden="false" customHeight="true" outlineLevel="0" collapsed="false">
      <c r="C1063" s="71"/>
      <c r="D1063" s="72"/>
      <c r="E1063" s="92"/>
      <c r="F1063" s="71"/>
      <c r="G1063" s="72"/>
      <c r="H1063" s="71"/>
      <c r="I1063" s="70"/>
      <c r="J1063" s="72"/>
      <c r="K1063" s="69"/>
    </row>
    <row r="1064" s="67" customFormat="true" ht="14.25" hidden="false" customHeight="true" outlineLevel="0" collapsed="false">
      <c r="C1064" s="71"/>
      <c r="D1064" s="72"/>
      <c r="E1064" s="92"/>
      <c r="F1064" s="71"/>
      <c r="G1064" s="72"/>
      <c r="H1064" s="71"/>
      <c r="I1064" s="70"/>
      <c r="J1064" s="72"/>
      <c r="K1064" s="69"/>
    </row>
    <row r="1065" s="67" customFormat="true" ht="14.25" hidden="false" customHeight="true" outlineLevel="0" collapsed="false">
      <c r="C1065" s="71"/>
      <c r="D1065" s="72"/>
      <c r="E1065" s="92"/>
      <c r="F1065" s="71"/>
      <c r="G1065" s="72"/>
      <c r="H1065" s="71"/>
      <c r="I1065" s="70"/>
      <c r="J1065" s="72"/>
      <c r="K1065" s="69"/>
    </row>
    <row r="1066" s="67" customFormat="true" ht="14.25" hidden="false" customHeight="true" outlineLevel="0" collapsed="false">
      <c r="C1066" s="71"/>
      <c r="D1066" s="72"/>
      <c r="E1066" s="92"/>
      <c r="F1066" s="71"/>
      <c r="G1066" s="72"/>
      <c r="H1066" s="71"/>
      <c r="I1066" s="70"/>
      <c r="J1066" s="72"/>
      <c r="K1066" s="69"/>
    </row>
    <row r="1067" s="67" customFormat="true" ht="14.25" hidden="false" customHeight="true" outlineLevel="0" collapsed="false">
      <c r="C1067" s="71"/>
      <c r="D1067" s="72"/>
      <c r="E1067" s="92"/>
      <c r="F1067" s="71"/>
      <c r="G1067" s="72"/>
      <c r="H1067" s="71"/>
      <c r="I1067" s="70"/>
      <c r="J1067" s="72"/>
      <c r="K1067" s="69"/>
    </row>
    <row r="1068" s="67" customFormat="true" ht="14.25" hidden="false" customHeight="true" outlineLevel="0" collapsed="false">
      <c r="C1068" s="71"/>
      <c r="D1068" s="72"/>
      <c r="E1068" s="92"/>
      <c r="F1068" s="71"/>
      <c r="G1068" s="72"/>
      <c r="H1068" s="71"/>
      <c r="I1068" s="70"/>
      <c r="J1068" s="72"/>
      <c r="K1068" s="69"/>
    </row>
    <row r="1069" s="67" customFormat="true" ht="14.25" hidden="false" customHeight="true" outlineLevel="0" collapsed="false">
      <c r="C1069" s="71"/>
      <c r="D1069" s="72"/>
      <c r="E1069" s="92"/>
      <c r="F1069" s="71"/>
      <c r="G1069" s="72"/>
      <c r="H1069" s="71"/>
      <c r="I1069" s="70"/>
      <c r="J1069" s="72"/>
      <c r="K1069" s="69"/>
    </row>
    <row r="1070" s="67" customFormat="true" ht="14.25" hidden="false" customHeight="true" outlineLevel="0" collapsed="false">
      <c r="C1070" s="71"/>
      <c r="D1070" s="72"/>
      <c r="E1070" s="92"/>
      <c r="F1070" s="71"/>
      <c r="G1070" s="72"/>
      <c r="H1070" s="71"/>
      <c r="I1070" s="70"/>
      <c r="J1070" s="72"/>
      <c r="K1070" s="69"/>
    </row>
    <row r="1071" s="67" customFormat="true" ht="14.25" hidden="false" customHeight="true" outlineLevel="0" collapsed="false">
      <c r="C1071" s="71"/>
      <c r="D1071" s="72"/>
      <c r="E1071" s="92"/>
      <c r="F1071" s="71"/>
      <c r="G1071" s="72"/>
      <c r="H1071" s="71"/>
      <c r="I1071" s="70"/>
      <c r="J1071" s="72"/>
      <c r="K1071" s="69"/>
    </row>
    <row r="1072" s="67" customFormat="true" ht="14.25" hidden="false" customHeight="true" outlineLevel="0" collapsed="false">
      <c r="C1072" s="71"/>
      <c r="D1072" s="72"/>
      <c r="E1072" s="92"/>
      <c r="F1072" s="71"/>
      <c r="G1072" s="72"/>
      <c r="H1072" s="71"/>
      <c r="I1072" s="70"/>
      <c r="J1072" s="72"/>
      <c r="K1072" s="69"/>
    </row>
    <row r="1073" s="67" customFormat="true" ht="14.25" hidden="false" customHeight="true" outlineLevel="0" collapsed="false">
      <c r="C1073" s="71"/>
      <c r="D1073" s="72"/>
      <c r="E1073" s="92"/>
      <c r="F1073" s="71"/>
      <c r="G1073" s="72"/>
      <c r="H1073" s="71"/>
      <c r="I1073" s="70"/>
      <c r="J1073" s="72"/>
      <c r="K1073" s="69"/>
    </row>
    <row r="1074" s="67" customFormat="true" ht="14.25" hidden="false" customHeight="true" outlineLevel="0" collapsed="false">
      <c r="C1074" s="71"/>
      <c r="D1074" s="72"/>
      <c r="E1074" s="92"/>
      <c r="F1074" s="71"/>
      <c r="G1074" s="72"/>
      <c r="H1074" s="71"/>
      <c r="I1074" s="70"/>
      <c r="J1074" s="72"/>
      <c r="K1074" s="69"/>
    </row>
    <row r="1075" s="67" customFormat="true" ht="14.25" hidden="false" customHeight="true" outlineLevel="0" collapsed="false">
      <c r="C1075" s="71"/>
      <c r="D1075" s="72"/>
      <c r="E1075" s="92"/>
      <c r="F1075" s="71"/>
      <c r="G1075" s="72"/>
      <c r="H1075" s="71"/>
      <c r="I1075" s="70"/>
      <c r="J1075" s="72"/>
      <c r="K1075" s="69"/>
    </row>
    <row r="1076" s="67" customFormat="true" ht="14.25" hidden="false" customHeight="true" outlineLevel="0" collapsed="false">
      <c r="C1076" s="71"/>
      <c r="D1076" s="72"/>
      <c r="E1076" s="92"/>
      <c r="F1076" s="71"/>
      <c r="G1076" s="72"/>
      <c r="H1076" s="71"/>
      <c r="I1076" s="70"/>
      <c r="J1076" s="72"/>
      <c r="K1076" s="69"/>
    </row>
    <row r="1077" s="67" customFormat="true" ht="14.25" hidden="false" customHeight="true" outlineLevel="0" collapsed="false">
      <c r="C1077" s="71"/>
      <c r="D1077" s="72"/>
      <c r="E1077" s="92"/>
      <c r="F1077" s="71"/>
      <c r="G1077" s="72"/>
      <c r="H1077" s="71"/>
      <c r="I1077" s="70"/>
      <c r="J1077" s="72"/>
      <c r="K1077" s="69"/>
    </row>
    <row r="1078" s="67" customFormat="true" ht="14.25" hidden="false" customHeight="true" outlineLevel="0" collapsed="false">
      <c r="C1078" s="71"/>
      <c r="D1078" s="72"/>
      <c r="E1078" s="92"/>
      <c r="F1078" s="71"/>
      <c r="G1078" s="72"/>
      <c r="H1078" s="71"/>
      <c r="I1078" s="70"/>
      <c r="J1078" s="72"/>
      <c r="K1078" s="69"/>
    </row>
    <row r="1079" s="67" customFormat="true" ht="14.25" hidden="false" customHeight="true" outlineLevel="0" collapsed="false">
      <c r="C1079" s="71"/>
      <c r="D1079" s="72"/>
      <c r="E1079" s="92"/>
      <c r="F1079" s="71"/>
      <c r="G1079" s="72"/>
      <c r="H1079" s="71"/>
      <c r="I1079" s="70"/>
      <c r="J1079" s="72"/>
      <c r="K1079" s="69"/>
    </row>
    <row r="1080" s="67" customFormat="true" ht="14.25" hidden="false" customHeight="true" outlineLevel="0" collapsed="false">
      <c r="C1080" s="71"/>
      <c r="D1080" s="72"/>
      <c r="E1080" s="92"/>
      <c r="F1080" s="71"/>
      <c r="G1080" s="72"/>
      <c r="H1080" s="71"/>
      <c r="I1080" s="70"/>
      <c r="J1080" s="72"/>
      <c r="K1080" s="69"/>
    </row>
    <row r="1081" s="67" customFormat="true" ht="14.25" hidden="false" customHeight="true" outlineLevel="0" collapsed="false">
      <c r="C1081" s="71"/>
      <c r="D1081" s="72"/>
      <c r="E1081" s="92"/>
      <c r="F1081" s="71"/>
      <c r="G1081" s="72"/>
      <c r="H1081" s="71"/>
      <c r="I1081" s="70"/>
      <c r="J1081" s="72"/>
      <c r="K1081" s="69"/>
    </row>
    <row r="1082" s="67" customFormat="true" ht="14.25" hidden="false" customHeight="true" outlineLevel="0" collapsed="false">
      <c r="C1082" s="71"/>
      <c r="D1082" s="72"/>
      <c r="E1082" s="92"/>
      <c r="F1082" s="71"/>
      <c r="G1082" s="72"/>
      <c r="H1082" s="71"/>
      <c r="I1082" s="70"/>
      <c r="J1082" s="72"/>
      <c r="K1082" s="69"/>
    </row>
    <row r="1083" s="67" customFormat="true" ht="14.25" hidden="false" customHeight="true" outlineLevel="0" collapsed="false">
      <c r="C1083" s="71"/>
      <c r="D1083" s="72"/>
      <c r="E1083" s="92"/>
      <c r="F1083" s="71"/>
      <c r="G1083" s="72"/>
      <c r="H1083" s="71"/>
      <c r="I1083" s="70"/>
      <c r="J1083" s="72"/>
      <c r="K1083" s="69"/>
    </row>
    <row r="1084" s="67" customFormat="true" ht="14.25" hidden="false" customHeight="true" outlineLevel="0" collapsed="false">
      <c r="C1084" s="71"/>
      <c r="D1084" s="72"/>
      <c r="E1084" s="92"/>
      <c r="F1084" s="71"/>
      <c r="G1084" s="72"/>
      <c r="H1084" s="71"/>
      <c r="I1084" s="70"/>
      <c r="J1084" s="72"/>
      <c r="K1084" s="69"/>
    </row>
    <row r="1085" s="67" customFormat="true" ht="14.25" hidden="false" customHeight="true" outlineLevel="0" collapsed="false">
      <c r="C1085" s="71"/>
      <c r="D1085" s="72"/>
      <c r="E1085" s="92"/>
      <c r="F1085" s="71"/>
      <c r="G1085" s="72"/>
      <c r="H1085" s="71"/>
      <c r="I1085" s="70"/>
      <c r="J1085" s="72"/>
      <c r="K1085" s="69"/>
    </row>
    <row r="1086" s="67" customFormat="true" ht="14.25" hidden="false" customHeight="true" outlineLevel="0" collapsed="false">
      <c r="C1086" s="71"/>
      <c r="D1086" s="72"/>
      <c r="E1086" s="92"/>
      <c r="F1086" s="71"/>
      <c r="G1086" s="72"/>
      <c r="H1086" s="71"/>
      <c r="I1086" s="70"/>
      <c r="J1086" s="72"/>
      <c r="K1086" s="69"/>
    </row>
    <row r="1087" s="67" customFormat="true" ht="14.25" hidden="false" customHeight="true" outlineLevel="0" collapsed="false">
      <c r="C1087" s="71"/>
      <c r="D1087" s="72"/>
      <c r="E1087" s="92"/>
      <c r="F1087" s="71"/>
      <c r="G1087" s="72"/>
      <c r="H1087" s="71"/>
      <c r="I1087" s="70"/>
      <c r="J1087" s="72"/>
      <c r="K1087" s="69"/>
    </row>
    <row r="1088" s="67" customFormat="true" ht="14.25" hidden="false" customHeight="true" outlineLevel="0" collapsed="false">
      <c r="C1088" s="71"/>
      <c r="D1088" s="72"/>
      <c r="E1088" s="92"/>
      <c r="F1088" s="71"/>
      <c r="G1088" s="72"/>
      <c r="H1088" s="71"/>
      <c r="I1088" s="70"/>
      <c r="J1088" s="72"/>
      <c r="K1088" s="69"/>
    </row>
    <row r="1089" s="67" customFormat="true" ht="14.25" hidden="false" customHeight="true" outlineLevel="0" collapsed="false">
      <c r="C1089" s="71"/>
      <c r="D1089" s="72"/>
      <c r="E1089" s="92"/>
      <c r="F1089" s="71"/>
      <c r="G1089" s="72"/>
      <c r="H1089" s="71"/>
      <c r="I1089" s="70"/>
      <c r="J1089" s="72"/>
      <c r="K1089" s="69"/>
    </row>
    <row r="1090" s="67" customFormat="true" ht="14.25" hidden="false" customHeight="true" outlineLevel="0" collapsed="false">
      <c r="C1090" s="71"/>
      <c r="D1090" s="72"/>
      <c r="E1090" s="92"/>
      <c r="F1090" s="71"/>
      <c r="G1090" s="72"/>
      <c r="H1090" s="71"/>
      <c r="I1090" s="70"/>
      <c r="J1090" s="72"/>
      <c r="K1090" s="69"/>
    </row>
    <row r="1091" s="67" customFormat="true" ht="14.25" hidden="false" customHeight="true" outlineLevel="0" collapsed="false">
      <c r="C1091" s="71"/>
      <c r="D1091" s="72"/>
      <c r="E1091" s="92"/>
      <c r="F1091" s="71"/>
      <c r="G1091" s="72"/>
      <c r="H1091" s="71"/>
      <c r="I1091" s="70"/>
      <c r="J1091" s="72"/>
      <c r="K1091" s="69"/>
    </row>
    <row r="1092" s="67" customFormat="true" ht="14.25" hidden="false" customHeight="true" outlineLevel="0" collapsed="false">
      <c r="C1092" s="71"/>
      <c r="D1092" s="72"/>
      <c r="E1092" s="92"/>
      <c r="F1092" s="71"/>
      <c r="G1092" s="72"/>
      <c r="H1092" s="71"/>
      <c r="I1092" s="70"/>
      <c r="J1092" s="72"/>
      <c r="K1092" s="69"/>
    </row>
    <row r="1093" s="67" customFormat="true" ht="14.25" hidden="false" customHeight="true" outlineLevel="0" collapsed="false">
      <c r="C1093" s="71"/>
      <c r="D1093" s="72"/>
      <c r="E1093" s="92"/>
      <c r="F1093" s="71"/>
      <c r="G1093" s="72"/>
      <c r="H1093" s="71"/>
      <c r="I1093" s="70"/>
      <c r="J1093" s="72"/>
      <c r="K1093" s="69"/>
    </row>
    <row r="1094" s="67" customFormat="true" ht="14.25" hidden="false" customHeight="true" outlineLevel="0" collapsed="false">
      <c r="C1094" s="71"/>
      <c r="D1094" s="72"/>
      <c r="E1094" s="92"/>
      <c r="F1094" s="71"/>
      <c r="G1094" s="72"/>
      <c r="H1094" s="71"/>
      <c r="I1094" s="70"/>
      <c r="J1094" s="72"/>
      <c r="K1094" s="69"/>
    </row>
    <row r="1095" s="67" customFormat="true" ht="14.25" hidden="false" customHeight="true" outlineLevel="0" collapsed="false">
      <c r="C1095" s="71"/>
      <c r="D1095" s="72"/>
      <c r="E1095" s="92"/>
      <c r="F1095" s="71"/>
      <c r="G1095" s="72"/>
      <c r="H1095" s="71"/>
      <c r="I1095" s="70"/>
      <c r="J1095" s="72"/>
      <c r="K1095" s="69"/>
    </row>
    <row r="1096" s="67" customFormat="true" ht="14.25" hidden="false" customHeight="true" outlineLevel="0" collapsed="false">
      <c r="C1096" s="71"/>
      <c r="D1096" s="72"/>
      <c r="E1096" s="92"/>
      <c r="F1096" s="71"/>
      <c r="G1096" s="72"/>
      <c r="H1096" s="71"/>
      <c r="I1096" s="70"/>
      <c r="J1096" s="72"/>
      <c r="K1096" s="69"/>
    </row>
    <row r="1097" s="67" customFormat="true" ht="14.25" hidden="false" customHeight="true" outlineLevel="0" collapsed="false">
      <c r="C1097" s="71"/>
      <c r="D1097" s="72"/>
      <c r="E1097" s="92"/>
      <c r="F1097" s="71"/>
      <c r="G1097" s="72"/>
      <c r="H1097" s="71"/>
      <c r="I1097" s="70"/>
      <c r="J1097" s="72"/>
      <c r="K1097" s="69"/>
    </row>
    <row r="1098" s="67" customFormat="true" ht="14.25" hidden="false" customHeight="true" outlineLevel="0" collapsed="false">
      <c r="C1098" s="71"/>
      <c r="D1098" s="72"/>
      <c r="E1098" s="92"/>
      <c r="F1098" s="71"/>
      <c r="G1098" s="72"/>
      <c r="H1098" s="71"/>
      <c r="I1098" s="70"/>
      <c r="J1098" s="72"/>
      <c r="K1098" s="69"/>
    </row>
    <row r="1099" s="67" customFormat="true" ht="14.25" hidden="false" customHeight="true" outlineLevel="0" collapsed="false">
      <c r="C1099" s="71"/>
      <c r="D1099" s="72"/>
      <c r="E1099" s="92"/>
      <c r="F1099" s="71"/>
      <c r="G1099" s="72"/>
      <c r="H1099" s="71"/>
      <c r="I1099" s="70"/>
      <c r="J1099" s="72"/>
      <c r="K1099" s="69"/>
    </row>
    <row r="1100" s="67" customFormat="true" ht="14.25" hidden="false" customHeight="true" outlineLevel="0" collapsed="false">
      <c r="C1100" s="71"/>
      <c r="D1100" s="72"/>
      <c r="E1100" s="92"/>
      <c r="F1100" s="71"/>
      <c r="G1100" s="72"/>
      <c r="H1100" s="71"/>
      <c r="I1100" s="70"/>
      <c r="J1100" s="72"/>
      <c r="K1100" s="69"/>
    </row>
    <row r="1101" s="67" customFormat="true" ht="14.25" hidden="false" customHeight="true" outlineLevel="0" collapsed="false">
      <c r="C1101" s="71"/>
      <c r="D1101" s="72"/>
      <c r="E1101" s="92"/>
      <c r="F1101" s="71"/>
      <c r="G1101" s="72"/>
      <c r="H1101" s="71"/>
      <c r="I1101" s="70"/>
      <c r="J1101" s="72"/>
      <c r="K1101" s="69"/>
    </row>
    <row r="1102" s="67" customFormat="true" ht="14.25" hidden="false" customHeight="true" outlineLevel="0" collapsed="false">
      <c r="C1102" s="71"/>
      <c r="D1102" s="72"/>
      <c r="E1102" s="92"/>
      <c r="F1102" s="71"/>
      <c r="G1102" s="72"/>
      <c r="H1102" s="71"/>
      <c r="I1102" s="70"/>
      <c r="J1102" s="72"/>
      <c r="K1102" s="69"/>
    </row>
    <row r="1103" s="67" customFormat="true" ht="14.25" hidden="false" customHeight="true" outlineLevel="0" collapsed="false">
      <c r="C1103" s="71"/>
      <c r="D1103" s="72"/>
      <c r="E1103" s="92"/>
      <c r="F1103" s="71"/>
      <c r="G1103" s="72"/>
      <c r="H1103" s="71"/>
      <c r="I1103" s="70"/>
      <c r="J1103" s="72"/>
      <c r="K1103" s="69"/>
    </row>
    <row r="1104" s="67" customFormat="true" ht="14.25" hidden="false" customHeight="true" outlineLevel="0" collapsed="false">
      <c r="C1104" s="71"/>
      <c r="D1104" s="72"/>
      <c r="E1104" s="92"/>
      <c r="F1104" s="71"/>
      <c r="G1104" s="72"/>
      <c r="H1104" s="71"/>
      <c r="I1104" s="70"/>
      <c r="J1104" s="72"/>
      <c r="K1104" s="69"/>
    </row>
    <row r="1105" s="67" customFormat="true" ht="14.25" hidden="false" customHeight="true" outlineLevel="0" collapsed="false">
      <c r="C1105" s="71"/>
      <c r="D1105" s="72"/>
      <c r="E1105" s="92"/>
      <c r="F1105" s="71"/>
      <c r="G1105" s="72"/>
      <c r="H1105" s="71"/>
      <c r="I1105" s="70"/>
      <c r="J1105" s="72"/>
      <c r="K1105" s="69"/>
    </row>
    <row r="1106" s="67" customFormat="true" ht="14.25" hidden="false" customHeight="true" outlineLevel="0" collapsed="false">
      <c r="C1106" s="71"/>
      <c r="D1106" s="72"/>
      <c r="E1106" s="92"/>
      <c r="F1106" s="71"/>
      <c r="G1106" s="72"/>
      <c r="H1106" s="71"/>
      <c r="I1106" s="70"/>
      <c r="J1106" s="72"/>
      <c r="K1106" s="69"/>
    </row>
    <row r="1107" s="67" customFormat="true" ht="14.25" hidden="false" customHeight="true" outlineLevel="0" collapsed="false">
      <c r="C1107" s="71"/>
      <c r="D1107" s="72"/>
      <c r="E1107" s="92"/>
      <c r="F1107" s="71"/>
      <c r="G1107" s="72"/>
      <c r="H1107" s="71"/>
      <c r="I1107" s="70"/>
      <c r="J1107" s="72"/>
      <c r="K1107" s="69"/>
    </row>
    <row r="1108" s="67" customFormat="true" ht="14.25" hidden="false" customHeight="true" outlineLevel="0" collapsed="false">
      <c r="C1108" s="71"/>
      <c r="D1108" s="72"/>
      <c r="E1108" s="92"/>
      <c r="F1108" s="71"/>
      <c r="G1108" s="72"/>
      <c r="H1108" s="71"/>
      <c r="I1108" s="70"/>
      <c r="J1108" s="72"/>
      <c r="K1108" s="69"/>
    </row>
    <row r="1109" s="67" customFormat="true" ht="14.25" hidden="false" customHeight="true" outlineLevel="0" collapsed="false">
      <c r="C1109" s="71"/>
      <c r="D1109" s="72"/>
      <c r="E1109" s="92"/>
      <c r="F1109" s="71"/>
      <c r="G1109" s="72"/>
      <c r="H1109" s="71"/>
      <c r="I1109" s="70"/>
      <c r="J1109" s="72"/>
      <c r="K1109" s="69"/>
    </row>
    <row r="1110" s="67" customFormat="true" ht="14.25" hidden="false" customHeight="true" outlineLevel="0" collapsed="false">
      <c r="C1110" s="71"/>
      <c r="D1110" s="72"/>
      <c r="E1110" s="92"/>
      <c r="F1110" s="71"/>
      <c r="G1110" s="72"/>
      <c r="H1110" s="71"/>
      <c r="I1110" s="70"/>
      <c r="J1110" s="72"/>
      <c r="K1110" s="69"/>
    </row>
    <row r="1111" s="67" customFormat="true" ht="14.25" hidden="false" customHeight="true" outlineLevel="0" collapsed="false">
      <c r="C1111" s="71"/>
      <c r="D1111" s="72"/>
      <c r="E1111" s="92"/>
      <c r="F1111" s="71"/>
      <c r="G1111" s="72"/>
      <c r="H1111" s="71"/>
      <c r="I1111" s="70"/>
      <c r="J1111" s="72"/>
      <c r="K1111" s="69"/>
    </row>
    <row r="1112" s="67" customFormat="true" ht="14.25" hidden="false" customHeight="true" outlineLevel="0" collapsed="false">
      <c r="C1112" s="71"/>
      <c r="D1112" s="72"/>
      <c r="E1112" s="92"/>
      <c r="F1112" s="71"/>
      <c r="G1112" s="72"/>
      <c r="H1112" s="71"/>
      <c r="I1112" s="70"/>
      <c r="J1112" s="72"/>
      <c r="K1112" s="69"/>
    </row>
    <row r="1113" s="67" customFormat="true" ht="14.25" hidden="false" customHeight="true" outlineLevel="0" collapsed="false">
      <c r="C1113" s="71"/>
      <c r="D1113" s="72"/>
      <c r="E1113" s="92"/>
      <c r="F1113" s="71"/>
      <c r="G1113" s="72"/>
      <c r="H1113" s="71"/>
      <c r="I1113" s="70"/>
      <c r="J1113" s="72"/>
      <c r="K1113" s="69"/>
    </row>
    <row r="1114" s="67" customFormat="true" ht="14.25" hidden="false" customHeight="true" outlineLevel="0" collapsed="false">
      <c r="C1114" s="71"/>
      <c r="D1114" s="72"/>
      <c r="E1114" s="92"/>
      <c r="F1114" s="71"/>
      <c r="G1114" s="72"/>
      <c r="H1114" s="71"/>
      <c r="I1114" s="70"/>
      <c r="J1114" s="72"/>
      <c r="K1114" s="69"/>
    </row>
    <row r="1115" s="67" customFormat="true" ht="14.25" hidden="false" customHeight="true" outlineLevel="0" collapsed="false">
      <c r="C1115" s="71"/>
      <c r="D1115" s="72"/>
      <c r="E1115" s="92"/>
      <c r="F1115" s="71"/>
      <c r="G1115" s="72"/>
      <c r="H1115" s="71"/>
      <c r="I1115" s="70"/>
      <c r="J1115" s="72"/>
      <c r="K1115" s="69"/>
    </row>
    <row r="1116" s="67" customFormat="true" ht="14.25" hidden="false" customHeight="true" outlineLevel="0" collapsed="false">
      <c r="C1116" s="71"/>
      <c r="D1116" s="72"/>
      <c r="E1116" s="92"/>
      <c r="F1116" s="71"/>
      <c r="G1116" s="72"/>
      <c r="H1116" s="71"/>
      <c r="I1116" s="70"/>
      <c r="J1116" s="72"/>
      <c r="K1116" s="69"/>
    </row>
    <row r="1117" s="67" customFormat="true" ht="14.25" hidden="false" customHeight="true" outlineLevel="0" collapsed="false">
      <c r="C1117" s="71"/>
      <c r="D1117" s="72"/>
      <c r="E1117" s="92"/>
      <c r="F1117" s="71"/>
      <c r="G1117" s="72"/>
      <c r="H1117" s="71"/>
      <c r="I1117" s="70"/>
      <c r="J1117" s="72"/>
      <c r="K1117" s="69"/>
    </row>
    <row r="1118" s="67" customFormat="true" ht="14.25" hidden="false" customHeight="true" outlineLevel="0" collapsed="false">
      <c r="C1118" s="71"/>
      <c r="D1118" s="72"/>
      <c r="E1118" s="92"/>
      <c r="F1118" s="71"/>
      <c r="G1118" s="72"/>
      <c r="H1118" s="71"/>
      <c r="I1118" s="70"/>
      <c r="J1118" s="72"/>
      <c r="K1118" s="69"/>
    </row>
    <row r="1119" s="67" customFormat="true" ht="14.25" hidden="false" customHeight="true" outlineLevel="0" collapsed="false">
      <c r="C1119" s="71"/>
      <c r="D1119" s="72"/>
      <c r="E1119" s="92"/>
      <c r="F1119" s="71"/>
      <c r="G1119" s="72"/>
      <c r="H1119" s="71"/>
      <c r="I1119" s="70"/>
      <c r="J1119" s="72"/>
      <c r="K1119" s="69"/>
    </row>
    <row r="1120" s="67" customFormat="true" ht="14.25" hidden="false" customHeight="true" outlineLevel="0" collapsed="false">
      <c r="C1120" s="71"/>
      <c r="D1120" s="72"/>
      <c r="E1120" s="92"/>
      <c r="F1120" s="71"/>
      <c r="G1120" s="72"/>
      <c r="H1120" s="71"/>
      <c r="I1120" s="70"/>
      <c r="J1120" s="72"/>
      <c r="K1120" s="69"/>
    </row>
    <row r="1121" s="67" customFormat="true" ht="14.25" hidden="false" customHeight="true" outlineLevel="0" collapsed="false">
      <c r="C1121" s="71"/>
      <c r="D1121" s="72"/>
      <c r="E1121" s="92"/>
      <c r="F1121" s="71"/>
      <c r="G1121" s="72"/>
      <c r="H1121" s="71"/>
      <c r="I1121" s="70"/>
      <c r="J1121" s="72"/>
      <c r="K1121" s="69"/>
    </row>
    <row r="1122" s="67" customFormat="true" ht="14.25" hidden="false" customHeight="true" outlineLevel="0" collapsed="false">
      <c r="C1122" s="71"/>
      <c r="D1122" s="72"/>
      <c r="E1122" s="92"/>
      <c r="F1122" s="71"/>
      <c r="G1122" s="72"/>
      <c r="H1122" s="71"/>
      <c r="I1122" s="70"/>
      <c r="J1122" s="72"/>
      <c r="K1122" s="69"/>
    </row>
    <row r="1123" s="67" customFormat="true" ht="14.25" hidden="false" customHeight="true" outlineLevel="0" collapsed="false">
      <c r="C1123" s="71"/>
      <c r="D1123" s="72"/>
      <c r="E1123" s="92"/>
      <c r="F1123" s="71"/>
      <c r="G1123" s="72"/>
      <c r="H1123" s="71"/>
      <c r="I1123" s="70"/>
      <c r="J1123" s="72"/>
      <c r="K1123" s="69"/>
    </row>
    <row r="1124" s="67" customFormat="true" ht="14.25" hidden="false" customHeight="true" outlineLevel="0" collapsed="false">
      <c r="C1124" s="71"/>
      <c r="D1124" s="72"/>
      <c r="E1124" s="92"/>
      <c r="F1124" s="71"/>
      <c r="G1124" s="72"/>
      <c r="H1124" s="71"/>
      <c r="I1124" s="70"/>
      <c r="J1124" s="72"/>
      <c r="K1124" s="69"/>
    </row>
    <row r="1125" s="67" customFormat="true" ht="14.25" hidden="false" customHeight="true" outlineLevel="0" collapsed="false">
      <c r="C1125" s="71"/>
      <c r="D1125" s="72"/>
      <c r="E1125" s="92"/>
      <c r="F1125" s="71"/>
      <c r="G1125" s="72"/>
      <c r="H1125" s="71"/>
      <c r="I1125" s="70"/>
      <c r="J1125" s="72"/>
      <c r="K1125" s="69"/>
    </row>
    <row r="1126" s="67" customFormat="true" ht="14.25" hidden="false" customHeight="true" outlineLevel="0" collapsed="false">
      <c r="C1126" s="71"/>
      <c r="D1126" s="72"/>
      <c r="E1126" s="92"/>
      <c r="F1126" s="71"/>
      <c r="G1126" s="72"/>
      <c r="H1126" s="71"/>
      <c r="I1126" s="70"/>
      <c r="J1126" s="72"/>
      <c r="K1126" s="69"/>
    </row>
    <row r="1127" s="67" customFormat="true" ht="14.25" hidden="false" customHeight="true" outlineLevel="0" collapsed="false">
      <c r="C1127" s="71"/>
      <c r="D1127" s="72"/>
      <c r="E1127" s="92"/>
      <c r="F1127" s="71"/>
      <c r="G1127" s="72"/>
      <c r="H1127" s="71"/>
      <c r="I1127" s="70"/>
      <c r="J1127" s="72"/>
      <c r="K1127" s="69"/>
    </row>
    <row r="1128" s="67" customFormat="true" ht="14.25" hidden="false" customHeight="true" outlineLevel="0" collapsed="false">
      <c r="C1128" s="71"/>
      <c r="D1128" s="72"/>
      <c r="E1128" s="92"/>
      <c r="F1128" s="71"/>
      <c r="G1128" s="72"/>
      <c r="H1128" s="71"/>
      <c r="I1128" s="70"/>
      <c r="J1128" s="72"/>
      <c r="K1128" s="69"/>
    </row>
    <row r="1129" s="67" customFormat="true" ht="14.25" hidden="false" customHeight="true" outlineLevel="0" collapsed="false">
      <c r="C1129" s="71"/>
      <c r="D1129" s="72"/>
      <c r="E1129" s="92"/>
      <c r="F1129" s="71"/>
      <c r="G1129" s="72"/>
      <c r="H1129" s="71"/>
      <c r="I1129" s="70"/>
      <c r="J1129" s="72"/>
      <c r="K1129" s="69"/>
    </row>
    <row r="1130" s="67" customFormat="true" ht="14.25" hidden="false" customHeight="true" outlineLevel="0" collapsed="false">
      <c r="C1130" s="71"/>
      <c r="D1130" s="72"/>
      <c r="E1130" s="92"/>
      <c r="F1130" s="71"/>
      <c r="G1130" s="72"/>
      <c r="H1130" s="71"/>
      <c r="I1130" s="70"/>
      <c r="J1130" s="72"/>
      <c r="K1130" s="69"/>
    </row>
    <row r="1131" s="67" customFormat="true" ht="14.25" hidden="false" customHeight="true" outlineLevel="0" collapsed="false">
      <c r="C1131" s="71"/>
      <c r="D1131" s="72"/>
      <c r="E1131" s="92"/>
      <c r="F1131" s="71"/>
      <c r="G1131" s="72"/>
      <c r="H1131" s="71"/>
      <c r="I1131" s="70"/>
      <c r="J1131" s="72"/>
      <c r="K1131" s="69"/>
    </row>
    <row r="1132" s="67" customFormat="true" ht="14.25" hidden="false" customHeight="true" outlineLevel="0" collapsed="false">
      <c r="C1132" s="71"/>
      <c r="D1132" s="72"/>
      <c r="E1132" s="92"/>
      <c r="F1132" s="71"/>
      <c r="G1132" s="72"/>
      <c r="H1132" s="71"/>
      <c r="I1132" s="70"/>
      <c r="J1132" s="72"/>
      <c r="K1132" s="69"/>
    </row>
    <row r="1133" s="67" customFormat="true" ht="14.25" hidden="false" customHeight="true" outlineLevel="0" collapsed="false">
      <c r="C1133" s="71"/>
      <c r="D1133" s="72"/>
      <c r="E1133" s="92"/>
      <c r="F1133" s="71"/>
      <c r="G1133" s="72"/>
      <c r="H1133" s="71"/>
      <c r="I1133" s="70"/>
      <c r="J1133" s="72"/>
      <c r="K1133" s="69"/>
    </row>
    <row r="1134" s="67" customFormat="true" ht="14.25" hidden="false" customHeight="true" outlineLevel="0" collapsed="false">
      <c r="C1134" s="71"/>
      <c r="D1134" s="72"/>
      <c r="E1134" s="92"/>
      <c r="F1134" s="71"/>
      <c r="G1134" s="72"/>
      <c r="H1134" s="71"/>
      <c r="I1134" s="70"/>
      <c r="J1134" s="72"/>
      <c r="K1134" s="69"/>
    </row>
    <row r="1135" s="67" customFormat="true" ht="14.25" hidden="false" customHeight="true" outlineLevel="0" collapsed="false">
      <c r="C1135" s="71"/>
      <c r="D1135" s="72"/>
      <c r="E1135" s="92"/>
      <c r="F1135" s="71"/>
      <c r="G1135" s="72"/>
      <c r="H1135" s="71"/>
      <c r="I1135" s="70"/>
      <c r="J1135" s="72"/>
      <c r="K1135" s="69"/>
    </row>
    <row r="1136" s="67" customFormat="true" ht="14.25" hidden="false" customHeight="true" outlineLevel="0" collapsed="false">
      <c r="C1136" s="71"/>
      <c r="D1136" s="72"/>
      <c r="E1136" s="92"/>
      <c r="F1136" s="71"/>
      <c r="G1136" s="72"/>
      <c r="H1136" s="71"/>
      <c r="I1136" s="70"/>
      <c r="J1136" s="72"/>
      <c r="K1136" s="69"/>
    </row>
    <row r="1137" s="67" customFormat="true" ht="14.25" hidden="false" customHeight="true" outlineLevel="0" collapsed="false">
      <c r="C1137" s="71"/>
      <c r="D1137" s="72"/>
      <c r="E1137" s="92"/>
      <c r="F1137" s="71"/>
      <c r="G1137" s="72"/>
      <c r="H1137" s="71"/>
      <c r="I1137" s="70"/>
      <c r="J1137" s="72"/>
      <c r="K1137" s="69"/>
    </row>
    <row r="1138" s="67" customFormat="true" ht="14.25" hidden="false" customHeight="true" outlineLevel="0" collapsed="false">
      <c r="C1138" s="71"/>
      <c r="D1138" s="72"/>
      <c r="E1138" s="92"/>
      <c r="F1138" s="71"/>
      <c r="G1138" s="72"/>
      <c r="H1138" s="71"/>
      <c r="I1138" s="70"/>
      <c r="J1138" s="72"/>
      <c r="K1138" s="69"/>
    </row>
    <row r="1139" s="67" customFormat="true" ht="14.25" hidden="false" customHeight="true" outlineLevel="0" collapsed="false">
      <c r="C1139" s="71"/>
      <c r="D1139" s="72"/>
      <c r="E1139" s="92"/>
      <c r="F1139" s="71"/>
      <c r="G1139" s="72"/>
      <c r="H1139" s="71"/>
      <c r="I1139" s="70"/>
      <c r="J1139" s="72"/>
      <c r="K1139" s="69"/>
    </row>
    <row r="1140" s="67" customFormat="true" ht="14.25" hidden="false" customHeight="true" outlineLevel="0" collapsed="false">
      <c r="C1140" s="71"/>
      <c r="D1140" s="72"/>
      <c r="E1140" s="92"/>
      <c r="F1140" s="71"/>
      <c r="G1140" s="72"/>
      <c r="H1140" s="71"/>
      <c r="I1140" s="70"/>
      <c r="J1140" s="72"/>
      <c r="K1140" s="69"/>
    </row>
    <row r="1141" s="67" customFormat="true" ht="14.25" hidden="false" customHeight="true" outlineLevel="0" collapsed="false">
      <c r="C1141" s="71"/>
      <c r="D1141" s="72"/>
      <c r="E1141" s="92"/>
      <c r="F1141" s="71"/>
      <c r="G1141" s="72"/>
      <c r="H1141" s="71"/>
      <c r="I1141" s="70"/>
      <c r="J1141" s="72"/>
      <c r="K1141" s="69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5625" defaultRowHeight="14.2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8.41"/>
    <col collapsed="false" customWidth="true" hidden="false" outlineLevel="0" max="3" min="3" style="119" width="10.71"/>
    <col collapsed="false" customWidth="true" hidden="false" outlineLevel="0" max="4" min="4" style="97" width="7.28"/>
    <col collapsed="false" customWidth="true" hidden="false" outlineLevel="0" max="5" min="5" style="98" width="11.42"/>
    <col collapsed="false" customWidth="true" hidden="false" outlineLevel="0" max="7" min="6" style="119" width="6.13"/>
    <col collapsed="false" customWidth="true" hidden="false" outlineLevel="0" max="8" min="8" style="119" width="6.56"/>
    <col collapsed="false" customWidth="true" hidden="false" outlineLevel="0" max="9" min="9" style="119" width="6.13"/>
    <col collapsed="false" customWidth="true" hidden="false" outlineLevel="0" max="10" min="10" style="97" width="11.56"/>
    <col collapsed="false" customWidth="true" hidden="false" outlineLevel="0" max="11" min="11" style="137" width="9.85"/>
    <col collapsed="false" customWidth="true" hidden="false" outlineLevel="0" max="12" min="12" style="138" width="8.14"/>
    <col collapsed="false" customWidth="true" hidden="false" outlineLevel="0" max="13" min="13" style="0" width="13.7"/>
  </cols>
  <sheetData>
    <row r="1" customFormat="false" ht="25.5" hidden="false" customHeight="true" outlineLevel="0" collapsed="false">
      <c r="A1" s="99" t="s">
        <v>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20.25" hidden="false" customHeight="true" outlineLevel="0" collapsed="false">
      <c r="A2" s="100" t="s">
        <v>2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1"/>
    </row>
    <row r="3" customFormat="false" ht="19.5" hidden="false" customHeight="true" outlineLevel="0" collapsed="false">
      <c r="A3" s="100" t="s">
        <v>29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1"/>
    </row>
    <row r="4" customFormat="false" ht="14.25" hidden="false" customHeight="true" outlineLevel="0" collapsed="false">
      <c r="A4" s="5"/>
      <c r="B4" s="100"/>
      <c r="C4" s="124"/>
      <c r="D4" s="104"/>
      <c r="E4" s="105"/>
      <c r="F4" s="124"/>
      <c r="G4" s="124"/>
      <c r="H4" s="124"/>
      <c r="I4" s="124"/>
      <c r="J4" s="104"/>
      <c r="K4" s="139"/>
      <c r="L4" s="126"/>
      <c r="M4" s="101"/>
    </row>
    <row r="5" customFormat="false" ht="14.25" hidden="false" customHeight="true" outlineLevel="0" collapsed="false">
      <c r="A5" s="6"/>
      <c r="B5" s="100"/>
      <c r="C5" s="124"/>
      <c r="D5" s="104"/>
      <c r="E5" s="105"/>
      <c r="F5" s="124"/>
      <c r="G5" s="124"/>
      <c r="H5" s="124"/>
      <c r="I5" s="124"/>
      <c r="J5" s="104"/>
      <c r="K5" s="139"/>
      <c r="L5" s="126"/>
      <c r="M5" s="101"/>
    </row>
    <row r="6" customFormat="false" ht="14.25" hidden="false" customHeight="true" outlineLevel="0" collapsed="false">
      <c r="A6" s="107" t="s">
        <v>3</v>
      </c>
      <c r="B6" s="107" t="s">
        <v>4</v>
      </c>
      <c r="C6" s="108" t="s">
        <v>5</v>
      </c>
      <c r="D6" s="109" t="s">
        <v>6</v>
      </c>
      <c r="E6" s="140" t="s">
        <v>7</v>
      </c>
      <c r="F6" s="111" t="s">
        <v>8</v>
      </c>
      <c r="G6" s="111" t="s">
        <v>9</v>
      </c>
      <c r="H6" s="111" t="s">
        <v>193</v>
      </c>
      <c r="I6" s="111" t="s">
        <v>11</v>
      </c>
      <c r="J6" s="109" t="s">
        <v>12</v>
      </c>
      <c r="K6" s="141" t="s">
        <v>13</v>
      </c>
      <c r="L6" s="142" t="s">
        <v>14</v>
      </c>
      <c r="M6" s="113"/>
    </row>
    <row r="7" s="143" customFormat="true" ht="14.25" hidden="false" customHeight="true" outlineLevel="0" collapsed="false">
      <c r="C7" s="144"/>
      <c r="D7" s="145"/>
      <c r="E7" s="146"/>
      <c r="F7" s="144"/>
      <c r="G7" s="144"/>
      <c r="H7" s="144"/>
      <c r="I7" s="144"/>
      <c r="J7" s="145"/>
      <c r="L7" s="147"/>
    </row>
    <row r="8" s="67" customFormat="true" ht="15" hidden="false" customHeight="true" outlineLevel="0" collapsed="false">
      <c r="A8" s="68" t="s">
        <v>15</v>
      </c>
      <c r="C8" s="114"/>
    </row>
    <row r="9" s="67" customFormat="true" ht="15" hidden="false" customHeight="true" outlineLevel="0" collapsed="false">
      <c r="C9" s="114"/>
    </row>
    <row r="10" s="67" customFormat="true" ht="15" hidden="false" customHeight="true" outlineLevel="0" collapsed="false">
      <c r="A10" s="67" t="s">
        <v>86</v>
      </c>
      <c r="B10" s="67" t="s">
        <v>87</v>
      </c>
      <c r="C10" s="114" t="n">
        <v>72.2</v>
      </c>
      <c r="D10" s="67" t="n">
        <v>0.9742</v>
      </c>
      <c r="E10" s="67" t="s">
        <v>88</v>
      </c>
      <c r="F10" s="114" t="n">
        <v>65</v>
      </c>
      <c r="G10" s="114" t="n">
        <v>40</v>
      </c>
      <c r="H10" s="114" t="n">
        <v>90</v>
      </c>
      <c r="I10" s="114" t="n">
        <v>195</v>
      </c>
      <c r="J10" s="148" t="n">
        <v>189.969</v>
      </c>
      <c r="K10" s="67" t="s">
        <v>30</v>
      </c>
      <c r="L10" s="70" t="n">
        <v>0.1143</v>
      </c>
    </row>
    <row r="11" s="67" customFormat="true" ht="15" hidden="false" customHeight="true" outlineLevel="0" collapsed="false">
      <c r="C11" s="114"/>
      <c r="F11" s="114"/>
      <c r="G11" s="114"/>
      <c r="H11" s="114"/>
      <c r="I11" s="114"/>
      <c r="J11" s="148"/>
      <c r="L11" s="70"/>
    </row>
    <row r="12" s="67" customFormat="true" ht="15" hidden="false" customHeight="true" outlineLevel="0" collapsed="false">
      <c r="A12" s="67" t="s">
        <v>292</v>
      </c>
      <c r="B12" s="67" t="s">
        <v>293</v>
      </c>
      <c r="C12" s="114" t="n">
        <v>51.2</v>
      </c>
      <c r="D12" s="67" t="n">
        <v>1.2616</v>
      </c>
      <c r="E12" s="67" t="s">
        <v>117</v>
      </c>
      <c r="F12" s="114" t="n">
        <v>90</v>
      </c>
      <c r="G12" s="114" t="n">
        <v>40</v>
      </c>
      <c r="H12" s="114" t="n">
        <v>95</v>
      </c>
      <c r="I12" s="114" t="n">
        <v>230</v>
      </c>
      <c r="J12" s="148" t="n">
        <v>290.168</v>
      </c>
      <c r="K12" s="67" t="s">
        <v>30</v>
      </c>
      <c r="L12" s="70" t="n">
        <v>0.0824</v>
      </c>
    </row>
    <row r="13" s="67" customFormat="true" ht="15" hidden="false" customHeight="true" outlineLevel="0" collapsed="false">
      <c r="C13" s="114"/>
      <c r="F13" s="114"/>
      <c r="G13" s="114"/>
      <c r="H13" s="114"/>
      <c r="I13" s="114"/>
      <c r="J13" s="148"/>
      <c r="L13" s="70"/>
    </row>
    <row r="14" s="67" customFormat="true" ht="15" hidden="false" customHeight="true" outlineLevel="0" collapsed="false">
      <c r="A14" s="67" t="s">
        <v>294</v>
      </c>
      <c r="B14" s="67" t="s">
        <v>87</v>
      </c>
      <c r="C14" s="114" t="n">
        <v>55</v>
      </c>
      <c r="D14" s="67" t="n">
        <v>1.1933</v>
      </c>
      <c r="E14" s="67" t="s">
        <v>295</v>
      </c>
      <c r="F14" s="114" t="n">
        <v>137.5</v>
      </c>
      <c r="G14" s="114" t="n">
        <v>62.5</v>
      </c>
      <c r="H14" s="114" t="n">
        <v>140</v>
      </c>
      <c r="I14" s="114" t="n">
        <v>340</v>
      </c>
      <c r="J14" s="148" t="n">
        <v>405.722</v>
      </c>
      <c r="K14" s="67" t="s">
        <v>207</v>
      </c>
      <c r="L14" s="70" t="n">
        <v>0.0709</v>
      </c>
    </row>
    <row r="15" s="67" customFormat="true" ht="15" hidden="false" customHeight="true" outlineLevel="0" collapsed="false">
      <c r="C15" s="114"/>
      <c r="F15" s="114"/>
      <c r="G15" s="114"/>
      <c r="H15" s="114"/>
      <c r="I15" s="114"/>
      <c r="J15" s="148"/>
      <c r="L15" s="70"/>
    </row>
    <row r="16" s="67" customFormat="true" ht="15" hidden="false" customHeight="true" outlineLevel="0" collapsed="false">
      <c r="A16" s="67" t="s">
        <v>206</v>
      </c>
      <c r="B16" s="67" t="s">
        <v>127</v>
      </c>
      <c r="C16" s="114" t="n">
        <v>57.9</v>
      </c>
      <c r="D16" s="67" t="n">
        <v>1.1463</v>
      </c>
      <c r="E16" s="67" t="s">
        <v>120</v>
      </c>
      <c r="F16" s="114" t="n">
        <v>97.5</v>
      </c>
      <c r="G16" s="114" t="s">
        <v>296</v>
      </c>
      <c r="H16" s="114" t="n">
        <v>107.5</v>
      </c>
      <c r="I16" s="114" t="n">
        <v>260</v>
      </c>
      <c r="J16" s="148" t="n">
        <v>298.038</v>
      </c>
      <c r="K16" s="67" t="s">
        <v>30</v>
      </c>
      <c r="L16" s="70" t="n">
        <v>0.0947</v>
      </c>
    </row>
    <row r="17" s="67" customFormat="true" ht="15" hidden="false" customHeight="true" outlineLevel="0" collapsed="false">
      <c r="C17" s="114"/>
      <c r="F17" s="114"/>
      <c r="G17" s="114"/>
      <c r="H17" s="114"/>
      <c r="I17" s="114"/>
      <c r="J17" s="148"/>
      <c r="L17" s="70"/>
    </row>
    <row r="18" s="67" customFormat="true" ht="15" hidden="false" customHeight="true" outlineLevel="0" collapsed="false">
      <c r="A18" s="67" t="s">
        <v>51</v>
      </c>
      <c r="B18" s="67" t="s">
        <v>33</v>
      </c>
      <c r="C18" s="114" t="n">
        <v>65.4</v>
      </c>
      <c r="D18" s="67" t="n">
        <v>1.0444</v>
      </c>
      <c r="E18" s="67" t="s">
        <v>52</v>
      </c>
      <c r="F18" s="114" t="n">
        <v>85</v>
      </c>
      <c r="G18" s="114" t="n">
        <v>60</v>
      </c>
      <c r="H18" s="114" t="n">
        <v>100</v>
      </c>
      <c r="I18" s="114" t="n">
        <v>245</v>
      </c>
      <c r="J18" s="148" t="n">
        <v>255.878</v>
      </c>
      <c r="K18" s="67" t="s">
        <v>297</v>
      </c>
      <c r="L18" s="70" t="n">
        <v>0.2405</v>
      </c>
    </row>
    <row r="19" s="67" customFormat="true" ht="15" hidden="false" customHeight="true" outlineLevel="0" collapsed="false">
      <c r="C19" s="114"/>
      <c r="F19" s="114"/>
      <c r="G19" s="114"/>
      <c r="H19" s="114"/>
      <c r="I19" s="114"/>
      <c r="J19" s="148"/>
      <c r="L19" s="70"/>
    </row>
    <row r="20" s="67" customFormat="true" ht="15" hidden="false" customHeight="true" outlineLevel="0" collapsed="false">
      <c r="A20" s="67" t="s">
        <v>16</v>
      </c>
      <c r="B20" s="67" t="s">
        <v>87</v>
      </c>
      <c r="C20" s="114" t="n">
        <v>50.9</v>
      </c>
      <c r="D20" s="67" t="n">
        <v>1.2673</v>
      </c>
      <c r="E20" s="67" t="s">
        <v>18</v>
      </c>
      <c r="F20" s="114" t="n">
        <v>75</v>
      </c>
      <c r="G20" s="114" t="n">
        <v>40</v>
      </c>
      <c r="H20" s="114" t="n">
        <v>102.5</v>
      </c>
      <c r="I20" s="114" t="n">
        <v>217.5</v>
      </c>
      <c r="J20" s="148" t="n">
        <v>275.63775</v>
      </c>
      <c r="K20" s="67" t="s">
        <v>298</v>
      </c>
      <c r="L20" s="70" t="n">
        <v>0.1154</v>
      </c>
    </row>
    <row r="21" s="67" customFormat="true" ht="15" hidden="false" customHeight="true" outlineLevel="0" collapsed="false">
      <c r="C21" s="114"/>
      <c r="F21" s="114"/>
      <c r="G21" s="114"/>
      <c r="H21" s="114"/>
      <c r="I21" s="114"/>
      <c r="J21" s="148"/>
      <c r="L21" s="70"/>
    </row>
    <row r="22" s="67" customFormat="true" ht="15" hidden="false" customHeight="true" outlineLevel="0" collapsed="false">
      <c r="A22" s="67" t="s">
        <v>91</v>
      </c>
      <c r="B22" s="67" t="s">
        <v>87</v>
      </c>
      <c r="C22" s="114" t="n">
        <v>58.1</v>
      </c>
      <c r="D22" s="67" t="n">
        <v>1.1432</v>
      </c>
      <c r="E22" s="67" t="s">
        <v>21</v>
      </c>
      <c r="F22" s="114" t="n">
        <v>112.5</v>
      </c>
      <c r="G22" s="114" t="n">
        <v>50</v>
      </c>
      <c r="H22" s="114" t="n">
        <v>125</v>
      </c>
      <c r="I22" s="114" t="n">
        <v>287.5</v>
      </c>
      <c r="J22" s="148" t="n">
        <v>328.67</v>
      </c>
      <c r="K22" s="67" t="s">
        <v>297</v>
      </c>
      <c r="L22" s="70" t="n">
        <v>0.1058</v>
      </c>
    </row>
    <row r="23" s="67" customFormat="true" ht="15" hidden="false" customHeight="true" outlineLevel="0" collapsed="false">
      <c r="C23" s="114"/>
      <c r="F23" s="114"/>
      <c r="G23" s="114"/>
      <c r="H23" s="114"/>
      <c r="I23" s="114"/>
      <c r="J23" s="148"/>
      <c r="L23" s="70"/>
    </row>
    <row r="24" s="67" customFormat="true" ht="15" hidden="false" customHeight="true" outlineLevel="0" collapsed="false">
      <c r="A24" s="67" t="s">
        <v>23</v>
      </c>
      <c r="B24" s="67" t="s">
        <v>127</v>
      </c>
      <c r="C24" s="114" t="n">
        <v>52</v>
      </c>
      <c r="D24" s="67" t="n">
        <v>1.2466</v>
      </c>
      <c r="E24" s="67" t="s">
        <v>25</v>
      </c>
      <c r="F24" s="114" t="n">
        <v>107.5</v>
      </c>
      <c r="G24" s="114" t="n">
        <v>62.5</v>
      </c>
      <c r="H24" s="114" t="n">
        <v>132.5</v>
      </c>
      <c r="I24" s="114" t="n">
        <v>302.5</v>
      </c>
      <c r="J24" s="148" t="n">
        <v>377.0965</v>
      </c>
      <c r="K24" s="67" t="s">
        <v>207</v>
      </c>
      <c r="L24" s="70" t="n">
        <v>0.0083</v>
      </c>
    </row>
    <row r="25" s="67" customFormat="true" ht="15" hidden="false" customHeight="true" outlineLevel="0" collapsed="false">
      <c r="C25" s="114"/>
      <c r="F25" s="114"/>
      <c r="G25" s="114"/>
      <c r="H25" s="114"/>
      <c r="I25" s="114"/>
      <c r="J25" s="148"/>
      <c r="L25" s="70"/>
    </row>
    <row r="26" s="67" customFormat="true" ht="15" hidden="false" customHeight="true" outlineLevel="0" collapsed="false">
      <c r="A26" s="67" t="s">
        <v>299</v>
      </c>
      <c r="B26" s="67" t="s">
        <v>168</v>
      </c>
      <c r="C26" s="114" t="n">
        <v>51.8</v>
      </c>
      <c r="D26" s="67" t="n">
        <v>1.2504</v>
      </c>
      <c r="E26" s="67" t="s">
        <v>300</v>
      </c>
      <c r="F26" s="114" t="n">
        <v>95</v>
      </c>
      <c r="G26" s="114" t="n">
        <v>50</v>
      </c>
      <c r="H26" s="114" t="n">
        <v>132.5</v>
      </c>
      <c r="I26" s="114" t="n">
        <v>277.5</v>
      </c>
      <c r="J26" s="148" t="n">
        <v>346.986</v>
      </c>
      <c r="K26" s="67" t="s">
        <v>207</v>
      </c>
      <c r="L26" s="70" t="n">
        <v>0.0571</v>
      </c>
    </row>
    <row r="27" s="67" customFormat="true" ht="15" hidden="false" customHeight="true" outlineLevel="0" collapsed="false">
      <c r="C27" s="114"/>
      <c r="F27" s="114"/>
      <c r="G27" s="114"/>
      <c r="H27" s="114"/>
      <c r="I27" s="114"/>
      <c r="J27" s="148"/>
      <c r="L27" s="70"/>
    </row>
    <row r="28" s="67" customFormat="true" ht="15" hidden="false" customHeight="true" outlineLevel="0" collapsed="false">
      <c r="A28" s="67" t="s">
        <v>27</v>
      </c>
      <c r="B28" s="67" t="s">
        <v>262</v>
      </c>
      <c r="C28" s="114" t="n">
        <v>56</v>
      </c>
      <c r="D28" s="67" t="n">
        <v>1.1766</v>
      </c>
      <c r="E28" s="67" t="s">
        <v>29</v>
      </c>
      <c r="F28" s="114" t="n">
        <v>85</v>
      </c>
      <c r="G28" s="114" t="n">
        <v>50</v>
      </c>
      <c r="H28" s="114" t="n">
        <v>110</v>
      </c>
      <c r="I28" s="114" t="n">
        <v>245</v>
      </c>
      <c r="J28" s="148" t="n">
        <v>288.267</v>
      </c>
      <c r="K28" s="67" t="s">
        <v>301</v>
      </c>
      <c r="L28" s="70" t="n">
        <v>0.0538</v>
      </c>
    </row>
    <row r="29" s="67" customFormat="true" ht="15" hidden="false" customHeight="true" outlineLevel="0" collapsed="false">
      <c r="C29" s="114"/>
      <c r="F29" s="114"/>
      <c r="G29" s="114"/>
      <c r="H29" s="114"/>
      <c r="I29" s="114"/>
      <c r="J29" s="148"/>
      <c r="L29" s="70"/>
    </row>
    <row r="30" s="67" customFormat="true" ht="15" hidden="false" customHeight="true" outlineLevel="0" collapsed="false">
      <c r="A30" s="67" t="s">
        <v>223</v>
      </c>
      <c r="B30" s="67" t="s">
        <v>302</v>
      </c>
      <c r="C30" s="114" t="n">
        <v>59.8</v>
      </c>
      <c r="D30" s="67" t="n">
        <v>1.1178</v>
      </c>
      <c r="E30" s="67" t="s">
        <v>303</v>
      </c>
      <c r="F30" s="114" t="n">
        <v>95</v>
      </c>
      <c r="G30" s="114" t="n">
        <v>67.5</v>
      </c>
      <c r="H30" s="114" t="n">
        <v>120</v>
      </c>
      <c r="I30" s="114" t="n">
        <v>282.5</v>
      </c>
      <c r="J30" s="148" t="n">
        <v>315.7785</v>
      </c>
      <c r="K30" s="67" t="s">
        <v>301</v>
      </c>
      <c r="L30" s="70" t="n">
        <v>0.1531</v>
      </c>
    </row>
    <row r="31" s="67" customFormat="true" ht="15" hidden="false" customHeight="true" outlineLevel="0" collapsed="false">
      <c r="C31" s="114"/>
      <c r="F31" s="114"/>
      <c r="G31" s="114"/>
      <c r="H31" s="114"/>
      <c r="I31" s="114"/>
      <c r="J31" s="148"/>
      <c r="L31" s="70"/>
    </row>
    <row r="32" s="67" customFormat="true" ht="15" hidden="false" customHeight="true" outlineLevel="0" collapsed="false">
      <c r="A32" s="68" t="s">
        <v>31</v>
      </c>
      <c r="C32" s="114"/>
      <c r="F32" s="114"/>
      <c r="G32" s="114"/>
      <c r="H32" s="114"/>
      <c r="I32" s="114"/>
      <c r="J32" s="148"/>
      <c r="L32" s="70"/>
    </row>
    <row r="33" s="67" customFormat="true" ht="15" hidden="false" customHeight="true" outlineLevel="0" collapsed="false">
      <c r="C33" s="114"/>
      <c r="F33" s="114"/>
      <c r="G33" s="114"/>
      <c r="H33" s="114"/>
      <c r="I33" s="114"/>
      <c r="J33" s="148"/>
      <c r="L33" s="70"/>
    </row>
    <row r="34" s="67" customFormat="true" ht="15" hidden="false" customHeight="true" outlineLevel="0" collapsed="false">
      <c r="A34" s="67" t="s">
        <v>304</v>
      </c>
      <c r="B34" s="67" t="s">
        <v>127</v>
      </c>
      <c r="C34" s="114" t="n">
        <v>62.9</v>
      </c>
      <c r="D34" s="67" t="n">
        <v>0.8178</v>
      </c>
      <c r="E34" s="67" t="s">
        <v>57</v>
      </c>
      <c r="F34" s="114" t="n">
        <v>122.5</v>
      </c>
      <c r="G34" s="114" t="n">
        <v>85</v>
      </c>
      <c r="H34" s="114" t="n">
        <v>175</v>
      </c>
      <c r="I34" s="114" t="n">
        <v>382.5</v>
      </c>
      <c r="J34" s="148" t="n">
        <v>312.8085</v>
      </c>
      <c r="K34" s="67" t="s">
        <v>301</v>
      </c>
      <c r="L34" s="70" t="n">
        <v>0.2339</v>
      </c>
    </row>
    <row r="35" s="67" customFormat="true" ht="15" hidden="false" customHeight="true" outlineLevel="0" collapsed="false">
      <c r="A35" s="67" t="s">
        <v>208</v>
      </c>
      <c r="B35" s="67" t="s">
        <v>209</v>
      </c>
      <c r="C35" s="114" t="n">
        <v>62.2</v>
      </c>
      <c r="D35" s="67" t="n">
        <v>0.8258</v>
      </c>
      <c r="E35" s="67" t="s">
        <v>57</v>
      </c>
      <c r="F35" s="114" t="n">
        <v>125</v>
      </c>
      <c r="G35" s="114" t="n">
        <v>90</v>
      </c>
      <c r="H35" s="114" t="n">
        <v>150</v>
      </c>
      <c r="I35" s="114" t="n">
        <v>365</v>
      </c>
      <c r="J35" s="148" t="n">
        <v>301.417</v>
      </c>
      <c r="K35" s="67" t="s">
        <v>301</v>
      </c>
      <c r="L35" s="70" t="n">
        <v>0.1774</v>
      </c>
    </row>
    <row r="36" s="67" customFormat="true" ht="15" hidden="false" customHeight="true" outlineLevel="0" collapsed="false">
      <c r="A36" s="67" t="s">
        <v>134</v>
      </c>
      <c r="B36" s="67" t="s">
        <v>87</v>
      </c>
      <c r="C36" s="114" t="n">
        <v>63.4</v>
      </c>
      <c r="D36" s="67" t="n">
        <v>0.8122</v>
      </c>
      <c r="E36" s="67" t="s">
        <v>57</v>
      </c>
      <c r="F36" s="114" t="n">
        <v>110</v>
      </c>
      <c r="G36" s="114" t="n">
        <v>70</v>
      </c>
      <c r="H36" s="114" t="s">
        <v>305</v>
      </c>
      <c r="I36" s="114" t="n">
        <v>310</v>
      </c>
      <c r="J36" s="148" t="n">
        <v>251.782</v>
      </c>
      <c r="K36" s="67" t="s">
        <v>301</v>
      </c>
      <c r="L36" s="70" t="n">
        <v>0</v>
      </c>
    </row>
    <row r="37" s="67" customFormat="true" ht="15" hidden="false" customHeight="true" outlineLevel="0" collapsed="false">
      <c r="C37" s="114"/>
      <c r="F37" s="114"/>
      <c r="G37" s="114"/>
      <c r="H37" s="114"/>
      <c r="I37" s="114"/>
      <c r="J37" s="148"/>
      <c r="L37" s="70"/>
    </row>
    <row r="38" s="67" customFormat="true" ht="15" hidden="false" customHeight="true" outlineLevel="0" collapsed="false">
      <c r="A38" s="67" t="s">
        <v>263</v>
      </c>
      <c r="B38" s="67" t="s">
        <v>209</v>
      </c>
      <c r="C38" s="114" t="n">
        <v>69.5</v>
      </c>
      <c r="D38" s="67" t="n">
        <v>0.7535</v>
      </c>
      <c r="E38" s="67" t="s">
        <v>306</v>
      </c>
      <c r="F38" s="114" t="n">
        <v>100</v>
      </c>
      <c r="G38" s="114" t="n">
        <v>75</v>
      </c>
      <c r="H38" s="114" t="n">
        <v>167.5</v>
      </c>
      <c r="I38" s="114" t="n">
        <v>342.5</v>
      </c>
      <c r="J38" s="148" t="n">
        <v>258.07375</v>
      </c>
      <c r="K38" s="67" t="s">
        <v>301</v>
      </c>
      <c r="L38" s="70" t="n">
        <v>0.0224</v>
      </c>
    </row>
    <row r="39" s="67" customFormat="true" ht="15" hidden="false" customHeight="true" outlineLevel="0" collapsed="false">
      <c r="C39" s="114"/>
      <c r="F39" s="114"/>
      <c r="G39" s="114"/>
      <c r="H39" s="114"/>
      <c r="I39" s="114"/>
      <c r="J39" s="148"/>
      <c r="L39" s="70"/>
    </row>
    <row r="40" s="67" customFormat="true" ht="15" hidden="false" customHeight="true" outlineLevel="0" collapsed="false">
      <c r="A40" s="67" t="s">
        <v>230</v>
      </c>
      <c r="B40" s="67" t="s">
        <v>231</v>
      </c>
      <c r="C40" s="114" t="n">
        <v>73</v>
      </c>
      <c r="D40" s="67" t="n">
        <v>0.7264</v>
      </c>
      <c r="E40" s="67" t="s">
        <v>141</v>
      </c>
      <c r="F40" s="114" t="n">
        <v>180</v>
      </c>
      <c r="G40" s="114" t="s">
        <v>307</v>
      </c>
      <c r="H40" s="114" t="n">
        <v>225</v>
      </c>
      <c r="I40" s="114" t="n">
        <v>505</v>
      </c>
      <c r="J40" s="148" t="n">
        <v>366.832</v>
      </c>
      <c r="K40" s="67" t="s">
        <v>301</v>
      </c>
      <c r="L40" s="70" t="n">
        <v>0</v>
      </c>
    </row>
    <row r="41" s="67" customFormat="true" ht="15" hidden="false" customHeight="true" outlineLevel="0" collapsed="false">
      <c r="C41" s="114"/>
      <c r="F41" s="114"/>
      <c r="G41" s="114"/>
      <c r="H41" s="114"/>
      <c r="I41" s="114"/>
      <c r="J41" s="148"/>
      <c r="L41" s="70"/>
    </row>
    <row r="42" s="67" customFormat="true" ht="15" hidden="false" customHeight="true" outlineLevel="0" collapsed="false">
      <c r="A42" s="67" t="s">
        <v>308</v>
      </c>
      <c r="B42" s="67" t="s">
        <v>231</v>
      </c>
      <c r="C42" s="114" t="n">
        <v>75.2</v>
      </c>
      <c r="D42" s="67" t="n">
        <v>0.7112</v>
      </c>
      <c r="E42" s="67" t="s">
        <v>67</v>
      </c>
      <c r="F42" s="114" t="n">
        <v>200</v>
      </c>
      <c r="G42" s="114" t="n">
        <v>117.5</v>
      </c>
      <c r="H42" s="114" t="s">
        <v>309</v>
      </c>
      <c r="I42" s="114" t="n">
        <v>537.5</v>
      </c>
      <c r="J42" s="148" t="n">
        <v>382.27</v>
      </c>
      <c r="K42" s="67" t="s">
        <v>301</v>
      </c>
      <c r="L42" s="70" t="n">
        <v>0.0047</v>
      </c>
    </row>
    <row r="43" s="67" customFormat="true" ht="15" hidden="false" customHeight="true" outlineLevel="0" collapsed="false">
      <c r="C43" s="114"/>
      <c r="F43" s="114"/>
      <c r="G43" s="114"/>
      <c r="H43" s="114"/>
      <c r="I43" s="114"/>
      <c r="J43" s="148"/>
      <c r="L43" s="70"/>
    </row>
    <row r="44" s="67" customFormat="true" ht="15" hidden="false" customHeight="true" outlineLevel="0" collapsed="false">
      <c r="A44" s="67" t="s">
        <v>310</v>
      </c>
      <c r="B44" s="67" t="s">
        <v>87</v>
      </c>
      <c r="C44" s="114" t="n">
        <v>87.5</v>
      </c>
      <c r="D44" s="67" t="n">
        <v>0.6479</v>
      </c>
      <c r="E44" s="67" t="s">
        <v>40</v>
      </c>
      <c r="F44" s="114" t="n">
        <v>230.5</v>
      </c>
      <c r="G44" s="114" t="n">
        <v>120</v>
      </c>
      <c r="H44" s="114" t="n">
        <v>230</v>
      </c>
      <c r="I44" s="114" t="n">
        <v>580</v>
      </c>
      <c r="J44" s="148" t="n">
        <v>375.782</v>
      </c>
      <c r="K44" s="67" t="s">
        <v>301</v>
      </c>
      <c r="L44" s="70" t="n">
        <v>0.0265</v>
      </c>
    </row>
    <row r="45" s="67" customFormat="true" ht="15" hidden="false" customHeight="true" outlineLevel="0" collapsed="false">
      <c r="A45" s="67" t="s">
        <v>213</v>
      </c>
      <c r="B45" s="67" t="s">
        <v>209</v>
      </c>
      <c r="C45" s="114" t="n">
        <v>84</v>
      </c>
      <c r="D45" s="67" t="n">
        <v>0.6628</v>
      </c>
      <c r="E45" s="67" t="s">
        <v>40</v>
      </c>
      <c r="F45" s="114" t="n">
        <v>192.5</v>
      </c>
      <c r="G45" s="114" t="n">
        <v>102.5</v>
      </c>
      <c r="H45" s="114" t="n">
        <v>230</v>
      </c>
      <c r="I45" s="114" t="n">
        <v>525</v>
      </c>
      <c r="J45" s="148" t="n">
        <v>347.97</v>
      </c>
      <c r="K45" s="67" t="s">
        <v>30</v>
      </c>
      <c r="L45" s="70" t="n">
        <v>0.0396</v>
      </c>
    </row>
    <row r="46" s="67" customFormat="true" ht="15" hidden="false" customHeight="true" outlineLevel="0" collapsed="false">
      <c r="A46" s="67" t="s">
        <v>311</v>
      </c>
      <c r="B46" s="67" t="s">
        <v>146</v>
      </c>
      <c r="C46" s="114" t="n">
        <v>86.4</v>
      </c>
      <c r="D46" s="67" t="n">
        <v>0.6523</v>
      </c>
      <c r="E46" s="67" t="s">
        <v>40</v>
      </c>
      <c r="F46" s="114" t="n">
        <v>190</v>
      </c>
      <c r="G46" s="114" t="n">
        <v>135</v>
      </c>
      <c r="H46" s="114" t="n">
        <v>200</v>
      </c>
      <c r="I46" s="114" t="n">
        <v>525</v>
      </c>
      <c r="J46" s="148" t="n">
        <v>342.4575</v>
      </c>
      <c r="K46" s="67" t="s">
        <v>30</v>
      </c>
      <c r="L46" s="70" t="n">
        <v>0.0396</v>
      </c>
    </row>
    <row r="47" s="67" customFormat="true" ht="15" hidden="false" customHeight="true" outlineLevel="0" collapsed="false">
      <c r="C47" s="114"/>
      <c r="F47" s="114"/>
      <c r="G47" s="114"/>
      <c r="H47" s="114"/>
      <c r="I47" s="114"/>
      <c r="J47" s="148"/>
      <c r="L47" s="70"/>
    </row>
    <row r="48" s="67" customFormat="true" ht="15" hidden="false" customHeight="true" outlineLevel="0" collapsed="false">
      <c r="A48" s="67" t="s">
        <v>39</v>
      </c>
      <c r="B48" s="67" t="s">
        <v>87</v>
      </c>
      <c r="C48" s="114" t="n">
        <v>90.3</v>
      </c>
      <c r="D48" s="67" t="n">
        <v>0.6373</v>
      </c>
      <c r="E48" s="67" t="s">
        <v>150</v>
      </c>
      <c r="F48" s="114" t="n">
        <v>180</v>
      </c>
      <c r="G48" s="114" t="n">
        <v>120</v>
      </c>
      <c r="H48" s="114" t="n">
        <v>235</v>
      </c>
      <c r="I48" s="114" t="n">
        <v>535</v>
      </c>
      <c r="J48" s="148" t="n">
        <v>340.9555</v>
      </c>
      <c r="K48" s="67" t="s">
        <v>30</v>
      </c>
      <c r="L48" s="70" t="n">
        <v>0.0094</v>
      </c>
    </row>
    <row r="49" s="67" customFormat="true" ht="15" hidden="false" customHeight="true" outlineLevel="0" collapsed="false">
      <c r="C49" s="114"/>
      <c r="F49" s="114"/>
      <c r="G49" s="114"/>
      <c r="H49" s="114"/>
      <c r="I49" s="114"/>
      <c r="J49" s="148"/>
      <c r="L49" s="70"/>
    </row>
    <row r="50" s="67" customFormat="true" ht="15" hidden="false" customHeight="true" outlineLevel="0" collapsed="false">
      <c r="A50" s="67" t="s">
        <v>214</v>
      </c>
      <c r="B50" s="67" t="s">
        <v>127</v>
      </c>
      <c r="C50" s="114" t="n">
        <v>58.3</v>
      </c>
      <c r="D50" s="67" t="n">
        <v>0.8759</v>
      </c>
      <c r="E50" s="67" t="s">
        <v>71</v>
      </c>
      <c r="F50" s="114" t="n">
        <v>160</v>
      </c>
      <c r="G50" s="114" t="n">
        <v>97.5</v>
      </c>
      <c r="H50" s="114" t="n">
        <v>175</v>
      </c>
      <c r="I50" s="114" t="n">
        <v>440</v>
      </c>
      <c r="J50" s="148" t="n">
        <v>385.396</v>
      </c>
      <c r="K50" s="67" t="s">
        <v>297</v>
      </c>
      <c r="L50" s="70" t="n">
        <v>0.0476</v>
      </c>
    </row>
    <row r="51" s="67" customFormat="true" ht="15" hidden="false" customHeight="true" outlineLevel="0" collapsed="false">
      <c r="C51" s="114"/>
      <c r="F51" s="114"/>
      <c r="G51" s="114"/>
      <c r="H51" s="114"/>
      <c r="I51" s="114"/>
      <c r="J51" s="148"/>
      <c r="L51" s="70"/>
    </row>
    <row r="52" s="67" customFormat="true" ht="15" hidden="false" customHeight="true" outlineLevel="0" collapsed="false">
      <c r="A52" s="67" t="s">
        <v>236</v>
      </c>
      <c r="B52" s="67" t="s">
        <v>125</v>
      </c>
      <c r="C52" s="114" t="n">
        <v>65.3</v>
      </c>
      <c r="D52" s="67" t="n">
        <v>0.7922</v>
      </c>
      <c r="E52" s="67" t="s">
        <v>153</v>
      </c>
      <c r="F52" s="114" t="n">
        <v>172.5</v>
      </c>
      <c r="G52" s="114" t="n">
        <v>125</v>
      </c>
      <c r="H52" s="114" t="n">
        <v>215</v>
      </c>
      <c r="I52" s="114" t="n">
        <v>512.5</v>
      </c>
      <c r="J52" s="148" t="n">
        <v>406.0025</v>
      </c>
      <c r="K52" s="67" t="s">
        <v>297</v>
      </c>
      <c r="L52" s="70" t="n">
        <v>0.1022</v>
      </c>
    </row>
    <row r="53" s="67" customFormat="true" ht="15" hidden="false" customHeight="true" outlineLevel="0" collapsed="false">
      <c r="A53" s="67" t="s">
        <v>154</v>
      </c>
      <c r="B53" s="67" t="s">
        <v>87</v>
      </c>
      <c r="C53" s="114" t="n">
        <v>65.3</v>
      </c>
      <c r="D53" s="67" t="n">
        <v>0.7922</v>
      </c>
      <c r="E53" s="67" t="s">
        <v>153</v>
      </c>
      <c r="F53" s="114" t="n">
        <v>175</v>
      </c>
      <c r="G53" s="114" t="n">
        <v>107.5</v>
      </c>
      <c r="H53" s="114" t="n">
        <v>190</v>
      </c>
      <c r="I53" s="114" t="n">
        <v>472.5</v>
      </c>
      <c r="J53" s="148" t="n">
        <v>374.3145</v>
      </c>
      <c r="K53" s="67" t="s">
        <v>297</v>
      </c>
      <c r="L53" s="70" t="n">
        <v>0.0161</v>
      </c>
    </row>
    <row r="54" s="67" customFormat="true" ht="15" hidden="false" customHeight="true" outlineLevel="0" collapsed="false">
      <c r="C54" s="114"/>
      <c r="F54" s="114"/>
      <c r="G54" s="114"/>
      <c r="H54" s="114"/>
      <c r="I54" s="114"/>
      <c r="J54" s="148"/>
      <c r="L54" s="70"/>
    </row>
    <row r="55" s="67" customFormat="true" ht="15" hidden="false" customHeight="true" outlineLevel="0" collapsed="false">
      <c r="A55" s="67" t="s">
        <v>259</v>
      </c>
      <c r="B55" s="67" t="s">
        <v>37</v>
      </c>
      <c r="C55" s="114" t="n">
        <v>74</v>
      </c>
      <c r="D55" s="67" t="n">
        <v>0.7193</v>
      </c>
      <c r="E55" s="67" t="s">
        <v>43</v>
      </c>
      <c r="F55" s="114" t="n">
        <v>222.5</v>
      </c>
      <c r="G55" s="114" t="n">
        <v>147.5</v>
      </c>
      <c r="H55" s="114" t="n">
        <v>235</v>
      </c>
      <c r="I55" s="114" t="n">
        <v>605</v>
      </c>
      <c r="J55" s="148" t="n">
        <v>435.1765</v>
      </c>
      <c r="K55" s="67" t="s">
        <v>301</v>
      </c>
      <c r="L55" s="70" t="n">
        <v>0.0168</v>
      </c>
    </row>
    <row r="56" s="67" customFormat="true" ht="15" hidden="false" customHeight="true" outlineLevel="0" collapsed="false">
      <c r="A56" s="67" t="s">
        <v>237</v>
      </c>
      <c r="B56" s="67" t="s">
        <v>87</v>
      </c>
      <c r="C56" s="114" t="n">
        <v>75</v>
      </c>
      <c r="D56" s="67" t="n">
        <v>0.7126</v>
      </c>
      <c r="E56" s="67" t="s">
        <v>43</v>
      </c>
      <c r="F56" s="114" t="n">
        <v>227.5</v>
      </c>
      <c r="G56" s="114" t="n">
        <v>132.5</v>
      </c>
      <c r="H56" s="114" t="n">
        <v>245</v>
      </c>
      <c r="I56" s="114" t="n">
        <v>605</v>
      </c>
      <c r="J56" s="148" t="n">
        <v>431.123</v>
      </c>
      <c r="K56" s="67" t="s">
        <v>301</v>
      </c>
      <c r="L56" s="70" t="n">
        <v>0.0168</v>
      </c>
    </row>
    <row r="57" s="67" customFormat="true" ht="15" hidden="false" customHeight="true" outlineLevel="0" collapsed="false">
      <c r="A57" s="67" t="s">
        <v>156</v>
      </c>
      <c r="B57" s="67" t="s">
        <v>87</v>
      </c>
      <c r="C57" s="114" t="n">
        <v>74.6</v>
      </c>
      <c r="D57" s="67" t="n">
        <v>0.7152</v>
      </c>
      <c r="E57" s="67" t="s">
        <v>43</v>
      </c>
      <c r="F57" s="114" t="n">
        <v>165</v>
      </c>
      <c r="G57" s="114" t="n">
        <v>140</v>
      </c>
      <c r="H57" s="114" t="n">
        <v>180</v>
      </c>
      <c r="I57" s="114" t="n">
        <v>485</v>
      </c>
      <c r="J57" s="148" t="n">
        <v>346.872</v>
      </c>
      <c r="K57" s="67" t="s">
        <v>298</v>
      </c>
      <c r="L57" s="70" t="n">
        <v>0.0486</v>
      </c>
    </row>
    <row r="58" s="67" customFormat="true" ht="15" hidden="false" customHeight="true" outlineLevel="0" collapsed="false">
      <c r="A58" s="67" t="s">
        <v>99</v>
      </c>
      <c r="B58" s="67" t="s">
        <v>100</v>
      </c>
      <c r="C58" s="114" t="n">
        <v>74.9</v>
      </c>
      <c r="D58" s="67" t="n">
        <v>0.7132</v>
      </c>
      <c r="E58" s="67" t="s">
        <v>43</v>
      </c>
      <c r="F58" s="114" t="n">
        <v>155</v>
      </c>
      <c r="G58" s="114" t="n">
        <v>115</v>
      </c>
      <c r="H58" s="114" t="s">
        <v>312</v>
      </c>
      <c r="I58" s="114" t="n">
        <v>485</v>
      </c>
      <c r="J58" s="148" t="n">
        <v>345.902</v>
      </c>
      <c r="K58" s="67" t="s">
        <v>298</v>
      </c>
      <c r="L58" s="70" t="n">
        <v>0.0486</v>
      </c>
    </row>
    <row r="59" s="67" customFormat="true" ht="15" hidden="false" customHeight="true" outlineLevel="0" collapsed="false">
      <c r="C59" s="114"/>
      <c r="F59" s="114"/>
      <c r="G59" s="114"/>
      <c r="H59" s="114"/>
      <c r="I59" s="114"/>
      <c r="J59" s="148"/>
      <c r="L59" s="70"/>
    </row>
    <row r="60" s="67" customFormat="true" ht="15" hidden="false" customHeight="true" outlineLevel="0" collapsed="false">
      <c r="A60" s="67" t="s">
        <v>313</v>
      </c>
      <c r="B60" s="67" t="s">
        <v>127</v>
      </c>
      <c r="C60" s="114" t="n">
        <v>89.9</v>
      </c>
      <c r="D60" s="67" t="n">
        <v>0.6388</v>
      </c>
      <c r="E60" s="67" t="s">
        <v>76</v>
      </c>
      <c r="F60" s="114" t="n">
        <v>245</v>
      </c>
      <c r="G60" s="114" t="s">
        <v>314</v>
      </c>
      <c r="H60" s="114" t="n">
        <v>280</v>
      </c>
      <c r="I60" s="114" t="n">
        <v>647.5</v>
      </c>
      <c r="J60" s="148" t="n">
        <v>413.623</v>
      </c>
      <c r="K60" s="67" t="s">
        <v>30</v>
      </c>
      <c r="L60" s="70" t="n">
        <v>0.036</v>
      </c>
    </row>
    <row r="61" s="67" customFormat="true" ht="15" hidden="false" customHeight="true" outlineLevel="0" collapsed="false">
      <c r="A61" s="67" t="s">
        <v>238</v>
      </c>
      <c r="B61" s="67" t="s">
        <v>100</v>
      </c>
      <c r="C61" s="114" t="n">
        <v>89.7</v>
      </c>
      <c r="D61" s="67" t="n">
        <v>0.6395</v>
      </c>
      <c r="E61" s="67" t="s">
        <v>76</v>
      </c>
      <c r="F61" s="114" t="n">
        <v>225</v>
      </c>
      <c r="G61" s="114" t="n">
        <v>135</v>
      </c>
      <c r="H61" s="114" t="n">
        <v>225</v>
      </c>
      <c r="I61" s="114" t="n">
        <v>585</v>
      </c>
      <c r="J61" s="148" t="n">
        <v>374.1075</v>
      </c>
      <c r="K61" s="67" t="s">
        <v>297</v>
      </c>
      <c r="L61" s="70" t="n">
        <v>0.04</v>
      </c>
    </row>
    <row r="62" s="67" customFormat="true" ht="15" hidden="false" customHeight="true" outlineLevel="0" collapsed="false">
      <c r="C62" s="114"/>
      <c r="F62" s="114"/>
      <c r="G62" s="114"/>
      <c r="H62" s="114"/>
      <c r="I62" s="114"/>
      <c r="J62" s="148"/>
      <c r="L62" s="70"/>
    </row>
    <row r="63" s="67" customFormat="true" ht="15" hidden="false" customHeight="true" outlineLevel="0" collapsed="false">
      <c r="A63" s="67" t="s">
        <v>47</v>
      </c>
      <c r="B63" s="67" t="s">
        <v>127</v>
      </c>
      <c r="C63" s="114" t="n">
        <v>99.7</v>
      </c>
      <c r="D63" s="67" t="n">
        <v>0.6093</v>
      </c>
      <c r="E63" s="67" t="s">
        <v>48</v>
      </c>
      <c r="F63" s="114" t="n">
        <v>185</v>
      </c>
      <c r="G63" s="114" t="n">
        <v>142.5</v>
      </c>
      <c r="H63" s="114" t="n">
        <v>242.5</v>
      </c>
      <c r="I63" s="114" t="n">
        <v>570</v>
      </c>
      <c r="J63" s="148" t="n">
        <v>347.301</v>
      </c>
      <c r="K63" s="67" t="s">
        <v>298</v>
      </c>
      <c r="L63" s="70" t="n">
        <v>0.0556</v>
      </c>
    </row>
    <row r="64" s="67" customFormat="true" ht="15" hidden="false" customHeight="true" outlineLevel="0" collapsed="false">
      <c r="C64" s="114"/>
      <c r="F64" s="114"/>
      <c r="G64" s="114"/>
      <c r="H64" s="114"/>
      <c r="I64" s="114"/>
      <c r="J64" s="148"/>
      <c r="L64" s="70"/>
    </row>
    <row r="65" s="67" customFormat="true" ht="15" hidden="false" customHeight="true" outlineLevel="0" collapsed="false">
      <c r="A65" s="67" t="s">
        <v>218</v>
      </c>
      <c r="B65" s="67" t="s">
        <v>209</v>
      </c>
      <c r="C65" s="114" t="n">
        <v>109.5</v>
      </c>
      <c r="D65" s="67" t="n">
        <v>0.5893</v>
      </c>
      <c r="E65" s="67" t="s">
        <v>79</v>
      </c>
      <c r="F65" s="114" t="n">
        <v>212.5</v>
      </c>
      <c r="G65" s="114" t="n">
        <v>160</v>
      </c>
      <c r="H65" s="114" t="n">
        <v>250</v>
      </c>
      <c r="I65" s="114" t="n">
        <v>622.5</v>
      </c>
      <c r="J65" s="148" t="n">
        <v>366.83925</v>
      </c>
      <c r="K65" s="67" t="s">
        <v>297</v>
      </c>
      <c r="L65" s="70" t="n">
        <v>0.0205</v>
      </c>
    </row>
    <row r="66" s="67" customFormat="true" ht="15" hidden="false" customHeight="true" outlineLevel="0" collapsed="false">
      <c r="C66" s="114"/>
      <c r="F66" s="114"/>
      <c r="G66" s="114"/>
      <c r="H66" s="114"/>
      <c r="I66" s="114"/>
      <c r="J66" s="148"/>
      <c r="L66" s="70"/>
    </row>
    <row r="67" s="67" customFormat="true" ht="15" hidden="false" customHeight="true" outlineLevel="0" collapsed="false">
      <c r="A67" s="67" t="s">
        <v>44</v>
      </c>
      <c r="B67" s="67" t="s">
        <v>127</v>
      </c>
      <c r="C67" s="114" t="n">
        <v>73.4</v>
      </c>
      <c r="D67" s="67" t="n">
        <v>0.7235</v>
      </c>
      <c r="E67" s="67" t="s">
        <v>315</v>
      </c>
      <c r="F67" s="114" t="n">
        <v>170</v>
      </c>
      <c r="G67" s="114" t="n">
        <v>125</v>
      </c>
      <c r="H67" s="114" t="n">
        <v>190</v>
      </c>
      <c r="I67" s="114" t="n">
        <v>485</v>
      </c>
      <c r="J67" s="148" t="n">
        <v>350.8975</v>
      </c>
      <c r="K67" s="67" t="s">
        <v>30</v>
      </c>
      <c r="L67" s="70" t="n">
        <v>0.0211</v>
      </c>
    </row>
    <row r="68" s="67" customFormat="true" ht="15" hidden="false" customHeight="true" outlineLevel="0" collapsed="false">
      <c r="C68" s="114"/>
      <c r="F68" s="114"/>
      <c r="G68" s="114"/>
      <c r="H68" s="114"/>
      <c r="I68" s="114"/>
      <c r="J68" s="148"/>
      <c r="L68" s="70"/>
    </row>
    <row r="69" s="67" customFormat="true" ht="15" hidden="false" customHeight="true" outlineLevel="0" collapsed="false">
      <c r="A69" s="67" t="s">
        <v>176</v>
      </c>
      <c r="B69" s="67" t="s">
        <v>316</v>
      </c>
      <c r="C69" s="114" t="n">
        <v>89.7</v>
      </c>
      <c r="D69" s="67" t="n">
        <v>0.6395</v>
      </c>
      <c r="E69" s="67" t="s">
        <v>84</v>
      </c>
      <c r="F69" s="114" t="n">
        <v>225</v>
      </c>
      <c r="G69" s="114" t="n">
        <v>140</v>
      </c>
      <c r="H69" s="114" t="n">
        <v>235</v>
      </c>
      <c r="I69" s="114" t="n">
        <v>590</v>
      </c>
      <c r="J69" s="148" t="n">
        <v>377.305</v>
      </c>
      <c r="K69" s="67" t="s">
        <v>301</v>
      </c>
      <c r="L69" s="70" t="n">
        <v>0.0216</v>
      </c>
    </row>
    <row r="70" s="67" customFormat="true" ht="15" hidden="false" customHeight="true" outlineLevel="0" collapsed="false">
      <c r="C70" s="114"/>
      <c r="F70" s="114"/>
      <c r="G70" s="114"/>
      <c r="H70" s="114"/>
      <c r="I70" s="114"/>
      <c r="J70" s="148"/>
      <c r="L70" s="70"/>
    </row>
    <row r="71" s="67" customFormat="true" ht="15" hidden="false" customHeight="true" outlineLevel="0" collapsed="false">
      <c r="A71" s="67" t="s">
        <v>220</v>
      </c>
      <c r="B71" s="67" t="s">
        <v>127</v>
      </c>
      <c r="C71" s="114" t="n">
        <v>66.8</v>
      </c>
      <c r="D71" s="67" t="n">
        <v>0.7775</v>
      </c>
      <c r="E71" s="67" t="s">
        <v>267</v>
      </c>
      <c r="F71" s="114" t="n">
        <v>150</v>
      </c>
      <c r="G71" s="114" t="n">
        <v>95</v>
      </c>
      <c r="H71" s="114" t="s">
        <v>317</v>
      </c>
      <c r="I71" s="114" t="n">
        <v>440</v>
      </c>
      <c r="J71" s="148" t="n">
        <v>342.1</v>
      </c>
      <c r="K71" s="67" t="s">
        <v>301</v>
      </c>
      <c r="L71" s="70" t="n">
        <v>0</v>
      </c>
    </row>
    <row r="72" s="67" customFormat="true" ht="15" hidden="false" customHeight="true" outlineLevel="0" collapsed="false">
      <c r="C72" s="114"/>
      <c r="F72" s="114"/>
      <c r="G72" s="114"/>
      <c r="H72" s="114"/>
      <c r="I72" s="114"/>
      <c r="J72" s="148"/>
      <c r="L72" s="70"/>
    </row>
    <row r="73" s="67" customFormat="true" ht="15" hidden="false" customHeight="true" outlineLevel="0" collapsed="false">
      <c r="A73" s="67" t="s">
        <v>318</v>
      </c>
      <c r="B73" s="67" t="s">
        <v>231</v>
      </c>
      <c r="C73" s="114" t="n">
        <v>86.3</v>
      </c>
      <c r="D73" s="67" t="n">
        <v>0.6528</v>
      </c>
      <c r="E73" s="67" t="s">
        <v>184</v>
      </c>
      <c r="F73" s="114" t="n">
        <v>270</v>
      </c>
      <c r="G73" s="114" t="n">
        <v>107.5</v>
      </c>
      <c r="H73" s="114" t="n">
        <v>290</v>
      </c>
      <c r="I73" s="114" t="n">
        <v>667.5</v>
      </c>
      <c r="J73" s="148" t="n">
        <v>435.744</v>
      </c>
      <c r="K73" s="67" t="s">
        <v>41</v>
      </c>
      <c r="L73" s="70" t="n">
        <v>0.043</v>
      </c>
    </row>
    <row r="74" s="67" customFormat="true" ht="15" hidden="false" customHeight="true" outlineLevel="0" collapsed="false">
      <c r="A74" s="67" t="s">
        <v>185</v>
      </c>
      <c r="B74" s="67" t="s">
        <v>87</v>
      </c>
      <c r="C74" s="114" t="n">
        <v>87.4</v>
      </c>
      <c r="D74" s="67" t="n">
        <v>0.6483</v>
      </c>
      <c r="E74" s="67" t="s">
        <v>184</v>
      </c>
      <c r="F74" s="114" t="n">
        <v>200</v>
      </c>
      <c r="G74" s="114" t="n">
        <v>105</v>
      </c>
      <c r="H74" s="114" t="n">
        <v>215</v>
      </c>
      <c r="I74" s="114" t="n">
        <v>520</v>
      </c>
      <c r="J74" s="148" t="n">
        <v>337.116</v>
      </c>
      <c r="K74" s="67" t="s">
        <v>30</v>
      </c>
      <c r="L74" s="70" t="n">
        <v>0.0558</v>
      </c>
    </row>
    <row r="75" s="67" customFormat="true" ht="15" hidden="false" customHeight="true" outlineLevel="0" collapsed="false">
      <c r="C75" s="114"/>
      <c r="F75" s="114"/>
      <c r="G75" s="114"/>
      <c r="H75" s="114"/>
      <c r="I75" s="114"/>
      <c r="J75" s="148"/>
      <c r="L75" s="70"/>
    </row>
    <row r="76" s="67" customFormat="true" ht="15" hidden="false" customHeight="true" outlineLevel="0" collapsed="false">
      <c r="A76" s="67" t="s">
        <v>180</v>
      </c>
      <c r="B76" s="67" t="s">
        <v>316</v>
      </c>
      <c r="C76" s="114" t="n">
        <v>91.6</v>
      </c>
      <c r="D76" s="67" t="n">
        <v>0.6328</v>
      </c>
      <c r="E76" s="67" t="s">
        <v>181</v>
      </c>
      <c r="F76" s="114" t="n">
        <v>215</v>
      </c>
      <c r="G76" s="114" t="n">
        <v>145</v>
      </c>
      <c r="H76" s="114" t="s">
        <v>319</v>
      </c>
      <c r="I76" s="114" t="n">
        <v>565</v>
      </c>
      <c r="J76" s="148" t="n">
        <v>357.532</v>
      </c>
      <c r="K76" s="67" t="s">
        <v>301</v>
      </c>
      <c r="L76" s="70" t="n">
        <v>0.0135</v>
      </c>
    </row>
    <row r="77" s="67" customFormat="true" ht="15" hidden="false" customHeight="true" outlineLevel="0" collapsed="false">
      <c r="C77" s="114"/>
      <c r="F77" s="114"/>
      <c r="G77" s="114"/>
      <c r="H77" s="114"/>
      <c r="I77" s="114"/>
      <c r="J77" s="148"/>
      <c r="L77" s="70"/>
    </row>
    <row r="78" s="67" customFormat="true" ht="15" hidden="false" customHeight="true" outlineLevel="0" collapsed="false">
      <c r="A78" s="67" t="s">
        <v>109</v>
      </c>
      <c r="B78" s="67" t="s">
        <v>320</v>
      </c>
      <c r="C78" s="114" t="n">
        <v>75</v>
      </c>
      <c r="D78" s="67" t="n">
        <v>0.7126</v>
      </c>
      <c r="E78" s="67" t="s">
        <v>111</v>
      </c>
      <c r="F78" s="114" t="n">
        <v>152.5</v>
      </c>
      <c r="G78" s="114" t="n">
        <v>100</v>
      </c>
      <c r="H78" s="114" t="n">
        <v>180</v>
      </c>
      <c r="I78" s="114" t="n">
        <v>432.5</v>
      </c>
      <c r="J78" s="148" t="n">
        <v>308.1995</v>
      </c>
      <c r="K78" s="67" t="s">
        <v>301</v>
      </c>
      <c r="L78" s="70" t="n">
        <v>0.0298</v>
      </c>
    </row>
    <row r="79" s="67" customFormat="true" ht="15" hidden="false" customHeight="true" outlineLevel="0" collapsed="false">
      <c r="C79" s="114"/>
      <c r="F79" s="114"/>
      <c r="G79" s="114"/>
      <c r="H79" s="114"/>
      <c r="I79" s="114"/>
      <c r="J79" s="149"/>
    </row>
    <row r="80" s="67" customFormat="true" ht="15" hidden="false" customHeight="true" outlineLevel="0" collapsed="false">
      <c r="C80" s="114"/>
      <c r="F80" s="93"/>
      <c r="G80" s="93"/>
      <c r="H80" s="93"/>
      <c r="I80" s="93"/>
      <c r="J80" s="149"/>
    </row>
    <row r="81" s="67" customFormat="true" ht="15" hidden="false" customHeight="true" outlineLevel="0" collapsed="false">
      <c r="C81" s="114"/>
      <c r="F81" s="93"/>
      <c r="G81" s="93"/>
      <c r="H81" s="93"/>
      <c r="I81" s="93"/>
      <c r="J81" s="149"/>
    </row>
    <row r="82" s="67" customFormat="true" ht="15" hidden="false" customHeight="true" outlineLevel="0" collapsed="false">
      <c r="C82" s="114"/>
      <c r="F82" s="93"/>
      <c r="G82" s="93"/>
      <c r="H82" s="93"/>
      <c r="I82" s="93"/>
      <c r="J82" s="149"/>
    </row>
    <row r="83" s="67" customFormat="true" ht="15" hidden="false" customHeight="true" outlineLevel="0" collapsed="false">
      <c r="C83" s="114"/>
      <c r="F83" s="93"/>
      <c r="G83" s="93"/>
      <c r="H83" s="93"/>
      <c r="I83" s="93"/>
      <c r="J83" s="149"/>
    </row>
    <row r="84" s="67" customFormat="true" ht="15" hidden="false" customHeight="true" outlineLevel="0" collapsed="false">
      <c r="C84" s="114"/>
      <c r="F84" s="93"/>
      <c r="G84" s="93"/>
      <c r="H84" s="93"/>
      <c r="I84" s="93"/>
      <c r="J84" s="149"/>
    </row>
    <row r="85" s="67" customFormat="true" ht="15" hidden="false" customHeight="true" outlineLevel="0" collapsed="false">
      <c r="C85" s="114"/>
      <c r="F85" s="93"/>
      <c r="G85" s="93"/>
      <c r="H85" s="93"/>
      <c r="I85" s="93"/>
      <c r="J85" s="149"/>
    </row>
    <row r="86" s="67" customFormat="true" ht="15" hidden="false" customHeight="true" outlineLevel="0" collapsed="false">
      <c r="C86" s="114"/>
      <c r="F86" s="93"/>
      <c r="G86" s="93"/>
      <c r="H86" s="93"/>
      <c r="I86" s="93"/>
      <c r="J86" s="149"/>
    </row>
    <row r="87" s="67" customFormat="true" ht="15" hidden="false" customHeight="true" outlineLevel="0" collapsed="false">
      <c r="C87" s="114"/>
      <c r="F87" s="93"/>
      <c r="G87" s="93"/>
      <c r="H87" s="93"/>
      <c r="I87" s="93"/>
      <c r="J87" s="93"/>
    </row>
    <row r="88" s="67" customFormat="true" ht="15" hidden="false" customHeight="true" outlineLevel="0" collapsed="false">
      <c r="C88" s="114"/>
      <c r="F88" s="93"/>
      <c r="G88" s="93"/>
      <c r="H88" s="93"/>
      <c r="I88" s="93"/>
      <c r="J88" s="93"/>
    </row>
    <row r="89" s="67" customFormat="true" ht="15" hidden="false" customHeight="true" outlineLevel="0" collapsed="false">
      <c r="C89" s="114"/>
      <c r="F89" s="93"/>
      <c r="G89" s="93"/>
      <c r="H89" s="93"/>
      <c r="I89" s="93"/>
      <c r="J89" s="93"/>
    </row>
    <row r="90" s="67" customFormat="true" ht="15" hidden="false" customHeight="true" outlineLevel="0" collapsed="false">
      <c r="C90" s="114"/>
      <c r="F90" s="93"/>
      <c r="G90" s="93"/>
      <c r="H90" s="93"/>
      <c r="I90" s="93"/>
      <c r="J90" s="93"/>
    </row>
    <row r="91" s="67" customFormat="true" ht="15" hidden="false" customHeight="true" outlineLevel="0" collapsed="false">
      <c r="C91" s="114"/>
      <c r="F91" s="93"/>
      <c r="G91" s="93"/>
      <c r="H91" s="93"/>
      <c r="I91" s="93"/>
      <c r="J91" s="93"/>
    </row>
    <row r="92" s="67" customFormat="true" ht="15" hidden="false" customHeight="true" outlineLevel="0" collapsed="false">
      <c r="C92" s="114"/>
      <c r="F92" s="93"/>
      <c r="G92" s="93"/>
      <c r="H92" s="93"/>
      <c r="I92" s="93"/>
      <c r="J92" s="93"/>
    </row>
    <row r="93" s="67" customFormat="true" ht="15" hidden="false" customHeight="true" outlineLevel="0" collapsed="false">
      <c r="C93" s="114"/>
      <c r="F93" s="93"/>
      <c r="G93" s="93"/>
      <c r="H93" s="93"/>
      <c r="I93" s="93"/>
      <c r="J93" s="93"/>
    </row>
    <row r="94" s="67" customFormat="true" ht="15" hidden="false" customHeight="true" outlineLevel="0" collapsed="false">
      <c r="C94" s="114"/>
      <c r="F94" s="93"/>
      <c r="G94" s="93"/>
      <c r="H94" s="93"/>
      <c r="I94" s="93"/>
      <c r="J94" s="93"/>
    </row>
    <row r="95" s="67" customFormat="true" ht="15" hidden="false" customHeight="true" outlineLevel="0" collapsed="false">
      <c r="C95" s="114"/>
      <c r="F95" s="93"/>
      <c r="G95" s="93"/>
      <c r="H95" s="93"/>
      <c r="I95" s="93"/>
      <c r="J95" s="93"/>
    </row>
    <row r="96" s="67" customFormat="true" ht="15" hidden="false" customHeight="true" outlineLevel="0" collapsed="false">
      <c r="C96" s="114"/>
      <c r="F96" s="93"/>
      <c r="G96" s="93"/>
      <c r="H96" s="93"/>
      <c r="I96" s="93"/>
      <c r="J96" s="93"/>
    </row>
    <row r="97" s="67" customFormat="true" ht="15" hidden="false" customHeight="true" outlineLevel="0" collapsed="false">
      <c r="C97" s="114"/>
      <c r="F97" s="93"/>
      <c r="G97" s="93"/>
      <c r="H97" s="93"/>
      <c r="I97" s="93"/>
      <c r="J97" s="93"/>
    </row>
    <row r="98" s="67" customFormat="true" ht="15" hidden="false" customHeight="true" outlineLevel="0" collapsed="false">
      <c r="C98" s="114"/>
      <c r="F98" s="93"/>
      <c r="G98" s="93"/>
      <c r="H98" s="93"/>
      <c r="I98" s="93"/>
      <c r="J98" s="93"/>
    </row>
    <row r="99" s="67" customFormat="true" ht="15" hidden="false" customHeight="true" outlineLevel="0" collapsed="false">
      <c r="C99" s="114"/>
      <c r="F99" s="93"/>
      <c r="G99" s="93"/>
      <c r="H99" s="93"/>
      <c r="I99" s="93"/>
      <c r="J99" s="93"/>
    </row>
    <row r="100" s="67" customFormat="true" ht="15" hidden="false" customHeight="true" outlineLevel="0" collapsed="false">
      <c r="C100" s="114"/>
      <c r="F100" s="93"/>
      <c r="G100" s="93"/>
      <c r="H100" s="93"/>
      <c r="I100" s="93"/>
      <c r="J100" s="93"/>
    </row>
    <row r="101" s="67" customFormat="true" ht="15" hidden="false" customHeight="true" outlineLevel="0" collapsed="false">
      <c r="C101" s="114"/>
      <c r="F101" s="93"/>
      <c r="G101" s="93"/>
      <c r="H101" s="93"/>
      <c r="I101" s="93"/>
      <c r="J101" s="93"/>
    </row>
    <row r="102" s="67" customFormat="true" ht="15" hidden="false" customHeight="true" outlineLevel="0" collapsed="false">
      <c r="C102" s="114"/>
      <c r="F102" s="93"/>
      <c r="G102" s="93"/>
      <c r="H102" s="93"/>
      <c r="I102" s="93"/>
      <c r="J102" s="93"/>
    </row>
    <row r="103" s="67" customFormat="true" ht="15" hidden="false" customHeight="true" outlineLevel="0" collapsed="false">
      <c r="C103" s="114"/>
      <c r="F103" s="93"/>
      <c r="G103" s="93"/>
      <c r="H103" s="93"/>
      <c r="I103" s="93"/>
      <c r="J103" s="93"/>
    </row>
    <row r="104" s="67" customFormat="true" ht="15" hidden="false" customHeight="true" outlineLevel="0" collapsed="false">
      <c r="C104" s="114"/>
      <c r="F104" s="93"/>
      <c r="G104" s="93"/>
      <c r="H104" s="93"/>
      <c r="I104" s="93"/>
      <c r="J104" s="93"/>
    </row>
    <row r="105" s="67" customFormat="true" ht="15" hidden="false" customHeight="true" outlineLevel="0" collapsed="false">
      <c r="C105" s="114"/>
      <c r="F105" s="93"/>
      <c r="G105" s="93"/>
      <c r="H105" s="93"/>
      <c r="I105" s="93"/>
      <c r="J105" s="93"/>
    </row>
    <row r="106" s="67" customFormat="true" ht="15" hidden="false" customHeight="true" outlineLevel="0" collapsed="false">
      <c r="C106" s="114"/>
      <c r="F106" s="93"/>
      <c r="G106" s="93"/>
      <c r="H106" s="93"/>
      <c r="I106" s="93"/>
      <c r="J106" s="93"/>
    </row>
    <row r="107" s="67" customFormat="true" ht="15" hidden="false" customHeight="true" outlineLevel="0" collapsed="false">
      <c r="C107" s="114"/>
      <c r="F107" s="93"/>
      <c r="G107" s="93"/>
      <c r="H107" s="93"/>
      <c r="I107" s="93"/>
      <c r="J107" s="93"/>
    </row>
    <row r="108" s="67" customFormat="true" ht="15" hidden="false" customHeight="true" outlineLevel="0" collapsed="false">
      <c r="C108" s="114"/>
      <c r="F108" s="93"/>
      <c r="G108" s="93"/>
      <c r="H108" s="93"/>
      <c r="I108" s="93"/>
      <c r="J108" s="93"/>
    </row>
    <row r="109" s="67" customFormat="true" ht="15" hidden="false" customHeight="true" outlineLevel="0" collapsed="false">
      <c r="C109" s="114"/>
      <c r="F109" s="93"/>
      <c r="G109" s="93"/>
      <c r="H109" s="93"/>
      <c r="I109" s="93"/>
      <c r="J109" s="93"/>
    </row>
    <row r="110" s="67" customFormat="true" ht="15" hidden="false" customHeight="true" outlineLevel="0" collapsed="false">
      <c r="C110" s="114"/>
      <c r="F110" s="93"/>
      <c r="G110" s="93"/>
      <c r="H110" s="93"/>
      <c r="I110" s="93"/>
      <c r="J110" s="93"/>
    </row>
    <row r="111" s="67" customFormat="true" ht="15" hidden="false" customHeight="true" outlineLevel="0" collapsed="false">
      <c r="C111" s="114"/>
      <c r="F111" s="93"/>
      <c r="G111" s="93"/>
      <c r="H111" s="93"/>
      <c r="I111" s="93"/>
      <c r="J111" s="93"/>
    </row>
    <row r="112" s="67" customFormat="true" ht="15" hidden="false" customHeight="true" outlineLevel="0" collapsed="false">
      <c r="C112" s="114"/>
      <c r="F112" s="93"/>
      <c r="G112" s="93"/>
      <c r="H112" s="93"/>
      <c r="I112" s="93"/>
      <c r="J112" s="93"/>
    </row>
    <row r="113" s="67" customFormat="true" ht="15" hidden="false" customHeight="true" outlineLevel="0" collapsed="false">
      <c r="C113" s="114"/>
      <c r="F113" s="93"/>
      <c r="G113" s="93"/>
      <c r="H113" s="93"/>
      <c r="I113" s="93"/>
      <c r="J113" s="93"/>
    </row>
    <row r="114" s="67" customFormat="true" ht="15" hidden="false" customHeight="true" outlineLevel="0" collapsed="false">
      <c r="C114" s="114"/>
      <c r="F114" s="93"/>
      <c r="G114" s="93"/>
      <c r="H114" s="93"/>
      <c r="I114" s="93"/>
      <c r="J114" s="93"/>
    </row>
    <row r="115" s="67" customFormat="true" ht="15" hidden="false" customHeight="true" outlineLevel="0" collapsed="false">
      <c r="C115" s="114"/>
      <c r="F115" s="93"/>
      <c r="G115" s="93"/>
      <c r="H115" s="93"/>
      <c r="I115" s="93"/>
      <c r="J115" s="93"/>
    </row>
    <row r="116" s="67" customFormat="true" ht="15" hidden="false" customHeight="true" outlineLevel="0" collapsed="false">
      <c r="C116" s="114"/>
      <c r="F116" s="93"/>
      <c r="G116" s="93"/>
      <c r="H116" s="93"/>
      <c r="I116" s="93"/>
      <c r="J116" s="93"/>
    </row>
    <row r="117" s="67" customFormat="true" ht="15" hidden="false" customHeight="true" outlineLevel="0" collapsed="false">
      <c r="C117" s="114"/>
      <c r="F117" s="93"/>
      <c r="G117" s="93"/>
      <c r="H117" s="93"/>
      <c r="I117" s="93"/>
      <c r="J117" s="93"/>
    </row>
    <row r="118" s="67" customFormat="true" ht="15" hidden="false" customHeight="true" outlineLevel="0" collapsed="false">
      <c r="C118" s="114"/>
      <c r="F118" s="93"/>
      <c r="G118" s="93"/>
      <c r="H118" s="93"/>
      <c r="I118" s="93"/>
      <c r="J118" s="93"/>
    </row>
    <row r="119" s="67" customFormat="true" ht="15" hidden="false" customHeight="true" outlineLevel="0" collapsed="false">
      <c r="C119" s="114"/>
      <c r="F119" s="93"/>
      <c r="G119" s="93"/>
      <c r="H119" s="93"/>
      <c r="I119" s="93"/>
      <c r="J119" s="93"/>
    </row>
    <row r="120" s="67" customFormat="true" ht="15" hidden="false" customHeight="true" outlineLevel="0" collapsed="false">
      <c r="C120" s="114"/>
      <c r="F120" s="93"/>
      <c r="G120" s="93"/>
      <c r="H120" s="93"/>
      <c r="I120" s="93"/>
      <c r="J120" s="93"/>
    </row>
    <row r="121" s="67" customFormat="true" ht="15" hidden="false" customHeight="true" outlineLevel="0" collapsed="false">
      <c r="C121" s="114"/>
      <c r="F121" s="93"/>
      <c r="G121" s="93"/>
      <c r="H121" s="93"/>
      <c r="I121" s="93"/>
      <c r="J121" s="93"/>
    </row>
    <row r="122" s="67" customFormat="true" ht="15" hidden="false" customHeight="true" outlineLevel="0" collapsed="false">
      <c r="C122" s="114"/>
      <c r="F122" s="93"/>
      <c r="G122" s="93"/>
      <c r="H122" s="93"/>
      <c r="I122" s="93"/>
      <c r="J122" s="93"/>
    </row>
    <row r="123" s="67" customFormat="true" ht="15" hidden="false" customHeight="true" outlineLevel="0" collapsed="false">
      <c r="C123" s="114"/>
      <c r="F123" s="93"/>
      <c r="G123" s="93"/>
      <c r="H123" s="93"/>
      <c r="I123" s="93"/>
      <c r="J123" s="93"/>
    </row>
    <row r="124" s="67" customFormat="true" ht="15" hidden="false" customHeight="true" outlineLevel="0" collapsed="false">
      <c r="C124" s="114"/>
      <c r="F124" s="93"/>
      <c r="G124" s="93"/>
      <c r="H124" s="93"/>
      <c r="I124" s="93"/>
      <c r="J124" s="93"/>
    </row>
    <row r="125" s="67" customFormat="true" ht="15" hidden="false" customHeight="true" outlineLevel="0" collapsed="false">
      <c r="C125" s="114"/>
      <c r="F125" s="93"/>
      <c r="G125" s="93"/>
      <c r="H125" s="93"/>
      <c r="I125" s="93"/>
      <c r="J125" s="93"/>
    </row>
    <row r="126" s="67" customFormat="true" ht="15" hidden="false" customHeight="true" outlineLevel="0" collapsed="false">
      <c r="C126" s="114"/>
      <c r="F126" s="93"/>
      <c r="G126" s="93"/>
      <c r="H126" s="93"/>
      <c r="I126" s="93"/>
      <c r="J126" s="93"/>
    </row>
    <row r="127" s="67" customFormat="true" ht="15" hidden="false" customHeight="true" outlineLevel="0" collapsed="false">
      <c r="C127" s="114"/>
      <c r="F127" s="93"/>
      <c r="G127" s="93"/>
      <c r="H127" s="93"/>
      <c r="I127" s="93"/>
      <c r="J127" s="93"/>
    </row>
    <row r="128" s="67" customFormat="true" ht="15" hidden="false" customHeight="true" outlineLevel="0" collapsed="false">
      <c r="C128" s="114"/>
      <c r="F128" s="93"/>
      <c r="G128" s="93"/>
      <c r="H128" s="93"/>
      <c r="I128" s="93"/>
      <c r="J128" s="93"/>
    </row>
    <row r="129" s="67" customFormat="true" ht="15" hidden="false" customHeight="true" outlineLevel="0" collapsed="false">
      <c r="C129" s="114"/>
      <c r="F129" s="93"/>
      <c r="G129" s="93"/>
      <c r="H129" s="93"/>
      <c r="I129" s="93"/>
      <c r="J129" s="93"/>
    </row>
    <row r="130" s="67" customFormat="true" ht="15" hidden="false" customHeight="true" outlineLevel="0" collapsed="false">
      <c r="C130" s="114"/>
      <c r="F130" s="93"/>
      <c r="G130" s="93"/>
      <c r="H130" s="93"/>
      <c r="I130" s="93"/>
      <c r="J130" s="93"/>
    </row>
    <row r="131" s="67" customFormat="true" ht="15" hidden="false" customHeight="true" outlineLevel="0" collapsed="false">
      <c r="C131" s="114"/>
      <c r="F131" s="93"/>
      <c r="G131" s="93"/>
      <c r="H131" s="93"/>
      <c r="I131" s="93"/>
      <c r="J131" s="93"/>
    </row>
    <row r="132" s="67" customFormat="true" ht="15" hidden="false" customHeight="true" outlineLevel="0" collapsed="false">
      <c r="C132" s="114"/>
      <c r="F132" s="93"/>
      <c r="G132" s="93"/>
      <c r="H132" s="93"/>
      <c r="I132" s="93"/>
      <c r="J132" s="93"/>
    </row>
    <row r="133" s="67" customFormat="true" ht="15" hidden="false" customHeight="true" outlineLevel="0" collapsed="false">
      <c r="C133" s="114"/>
      <c r="F133" s="93"/>
      <c r="G133" s="93"/>
      <c r="H133" s="93"/>
      <c r="I133" s="93"/>
      <c r="J133" s="93"/>
    </row>
    <row r="134" s="67" customFormat="true" ht="15" hidden="false" customHeight="true" outlineLevel="0" collapsed="false">
      <c r="C134" s="114"/>
      <c r="F134" s="93"/>
      <c r="G134" s="93"/>
      <c r="H134" s="93"/>
      <c r="I134" s="93"/>
      <c r="J134" s="93"/>
    </row>
    <row r="135" s="67" customFormat="true" ht="15" hidden="false" customHeight="true" outlineLevel="0" collapsed="false">
      <c r="C135" s="114"/>
      <c r="F135" s="93"/>
      <c r="G135" s="93"/>
      <c r="H135" s="93"/>
      <c r="I135" s="93"/>
      <c r="J135" s="93"/>
    </row>
    <row r="136" s="67" customFormat="true" ht="15" hidden="false" customHeight="true" outlineLevel="0" collapsed="false">
      <c r="C136" s="114"/>
      <c r="F136" s="93"/>
      <c r="G136" s="93"/>
      <c r="H136" s="93"/>
      <c r="I136" s="93"/>
      <c r="J136" s="93"/>
    </row>
    <row r="137" s="67" customFormat="true" ht="15" hidden="false" customHeight="true" outlineLevel="0" collapsed="false">
      <c r="C137" s="114"/>
      <c r="F137" s="93"/>
      <c r="G137" s="93"/>
      <c r="H137" s="93"/>
      <c r="I137" s="93"/>
      <c r="J137" s="93"/>
    </row>
    <row r="138" s="67" customFormat="true" ht="15" hidden="false" customHeight="true" outlineLevel="0" collapsed="false">
      <c r="C138" s="114"/>
      <c r="F138" s="93"/>
      <c r="G138" s="93"/>
      <c r="H138" s="93"/>
      <c r="I138" s="93"/>
      <c r="J138" s="93"/>
    </row>
    <row r="139" s="67" customFormat="true" ht="15" hidden="false" customHeight="true" outlineLevel="0" collapsed="false">
      <c r="C139" s="114"/>
      <c r="F139" s="93"/>
      <c r="G139" s="93"/>
      <c r="H139" s="93"/>
      <c r="I139" s="93"/>
      <c r="J139" s="93"/>
    </row>
    <row r="140" s="67" customFormat="true" ht="15" hidden="false" customHeight="true" outlineLevel="0" collapsed="false">
      <c r="C140" s="114"/>
      <c r="F140" s="93"/>
      <c r="G140" s="93"/>
      <c r="H140" s="93"/>
      <c r="I140" s="93"/>
      <c r="J140" s="93"/>
    </row>
    <row r="141" s="67" customFormat="true" ht="15" hidden="false" customHeight="true" outlineLevel="0" collapsed="false">
      <c r="C141" s="114"/>
      <c r="F141" s="93"/>
      <c r="G141" s="93"/>
      <c r="H141" s="93"/>
      <c r="I141" s="93"/>
      <c r="J141" s="93"/>
    </row>
    <row r="142" s="67" customFormat="true" ht="15" hidden="false" customHeight="true" outlineLevel="0" collapsed="false">
      <c r="C142" s="114"/>
      <c r="F142" s="93"/>
      <c r="G142" s="93"/>
      <c r="H142" s="93"/>
      <c r="I142" s="93"/>
      <c r="J142" s="93"/>
    </row>
    <row r="143" s="67" customFormat="true" ht="15" hidden="false" customHeight="true" outlineLevel="0" collapsed="false">
      <c r="C143" s="114"/>
      <c r="F143" s="93"/>
      <c r="G143" s="93"/>
      <c r="H143" s="93"/>
      <c r="I143" s="93"/>
      <c r="J143" s="93"/>
    </row>
    <row r="144" s="67" customFormat="true" ht="15" hidden="false" customHeight="true" outlineLevel="0" collapsed="false">
      <c r="C144" s="114"/>
      <c r="F144" s="93"/>
      <c r="G144" s="93"/>
      <c r="H144" s="93"/>
      <c r="I144" s="93"/>
      <c r="J144" s="93"/>
    </row>
    <row r="145" s="67" customFormat="true" ht="15" hidden="false" customHeight="true" outlineLevel="0" collapsed="false">
      <c r="C145" s="114"/>
      <c r="F145" s="93"/>
      <c r="G145" s="93"/>
      <c r="H145" s="93"/>
      <c r="I145" s="93"/>
      <c r="J145" s="93"/>
    </row>
    <row r="146" s="67" customFormat="true" ht="15" hidden="false" customHeight="true" outlineLevel="0" collapsed="false">
      <c r="C146" s="114"/>
      <c r="F146" s="93"/>
      <c r="G146" s="93"/>
      <c r="H146" s="93"/>
      <c r="I146" s="93"/>
      <c r="J146" s="93"/>
    </row>
    <row r="147" s="67" customFormat="true" ht="15" hidden="false" customHeight="true" outlineLevel="0" collapsed="false">
      <c r="C147" s="114"/>
      <c r="F147" s="93"/>
      <c r="G147" s="93"/>
      <c r="H147" s="93"/>
      <c r="I147" s="93"/>
      <c r="J147" s="93"/>
    </row>
    <row r="148" s="67" customFormat="true" ht="15" hidden="false" customHeight="true" outlineLevel="0" collapsed="false">
      <c r="C148" s="114"/>
      <c r="F148" s="93"/>
      <c r="G148" s="93"/>
      <c r="H148" s="93"/>
      <c r="I148" s="93"/>
      <c r="J148" s="93"/>
    </row>
    <row r="149" s="67" customFormat="true" ht="15" hidden="false" customHeight="true" outlineLevel="0" collapsed="false">
      <c r="C149" s="114"/>
      <c r="F149" s="93"/>
      <c r="G149" s="93"/>
      <c r="H149" s="93"/>
      <c r="I149" s="93"/>
      <c r="J149" s="93"/>
    </row>
    <row r="150" s="67" customFormat="true" ht="15" hidden="false" customHeight="true" outlineLevel="0" collapsed="false">
      <c r="C150" s="114"/>
      <c r="F150" s="93"/>
      <c r="G150" s="93"/>
      <c r="H150" s="93"/>
      <c r="I150" s="93"/>
      <c r="J150" s="93"/>
    </row>
    <row r="151" s="67" customFormat="true" ht="15" hidden="false" customHeight="true" outlineLevel="0" collapsed="false">
      <c r="C151" s="114"/>
      <c r="F151" s="93"/>
      <c r="G151" s="93"/>
      <c r="H151" s="93"/>
      <c r="I151" s="93"/>
      <c r="J151" s="93"/>
    </row>
    <row r="152" s="67" customFormat="true" ht="15" hidden="false" customHeight="true" outlineLevel="0" collapsed="false">
      <c r="C152" s="114"/>
      <c r="F152" s="93"/>
      <c r="G152" s="93"/>
      <c r="H152" s="93"/>
      <c r="I152" s="93"/>
      <c r="J152" s="93"/>
    </row>
    <row r="153" s="67" customFormat="true" ht="15" hidden="false" customHeight="true" outlineLevel="0" collapsed="false">
      <c r="C153" s="114"/>
      <c r="F153" s="93"/>
      <c r="G153" s="93"/>
      <c r="H153" s="93"/>
      <c r="I153" s="93"/>
      <c r="J153" s="93"/>
    </row>
    <row r="154" s="67" customFormat="true" ht="15" hidden="false" customHeight="true" outlineLevel="0" collapsed="false">
      <c r="C154" s="114"/>
      <c r="F154" s="93"/>
      <c r="G154" s="93"/>
      <c r="H154" s="93"/>
      <c r="I154" s="93"/>
      <c r="J154" s="93"/>
    </row>
    <row r="155" s="67" customFormat="true" ht="15" hidden="false" customHeight="true" outlineLevel="0" collapsed="false">
      <c r="C155" s="114"/>
      <c r="F155" s="93"/>
      <c r="G155" s="93"/>
      <c r="H155" s="93"/>
      <c r="I155" s="93"/>
      <c r="J155" s="93"/>
    </row>
    <row r="156" s="67" customFormat="true" ht="15" hidden="false" customHeight="true" outlineLevel="0" collapsed="false">
      <c r="C156" s="114"/>
      <c r="F156" s="93"/>
      <c r="G156" s="93"/>
      <c r="H156" s="93"/>
      <c r="I156" s="93"/>
      <c r="J156" s="93"/>
    </row>
    <row r="157" s="67" customFormat="true" ht="15" hidden="false" customHeight="true" outlineLevel="0" collapsed="false">
      <c r="C157" s="114"/>
      <c r="F157" s="93"/>
      <c r="G157" s="93"/>
      <c r="H157" s="93"/>
      <c r="I157" s="93"/>
      <c r="J157" s="93"/>
    </row>
    <row r="158" s="67" customFormat="true" ht="15" hidden="false" customHeight="true" outlineLevel="0" collapsed="false">
      <c r="C158" s="114"/>
      <c r="F158" s="93"/>
      <c r="G158" s="93"/>
      <c r="H158" s="93"/>
      <c r="I158" s="93"/>
      <c r="J158" s="93"/>
    </row>
    <row r="159" s="67" customFormat="true" ht="15" hidden="false" customHeight="true" outlineLevel="0" collapsed="false">
      <c r="C159" s="114"/>
      <c r="F159" s="93"/>
      <c r="G159" s="93"/>
      <c r="H159" s="93"/>
      <c r="I159" s="93"/>
      <c r="J159" s="93"/>
    </row>
    <row r="160" s="67" customFormat="true" ht="15" hidden="false" customHeight="true" outlineLevel="0" collapsed="false">
      <c r="C160" s="114"/>
      <c r="F160" s="93"/>
      <c r="G160" s="93"/>
      <c r="H160" s="93"/>
      <c r="I160" s="93"/>
      <c r="J160" s="93"/>
    </row>
    <row r="161" s="67" customFormat="true" ht="15" hidden="false" customHeight="true" outlineLevel="0" collapsed="false">
      <c r="C161" s="114"/>
      <c r="F161" s="93"/>
      <c r="G161" s="93"/>
      <c r="H161" s="93"/>
      <c r="I161" s="93"/>
      <c r="J161" s="93"/>
    </row>
    <row r="162" s="67" customFormat="true" ht="15" hidden="false" customHeight="true" outlineLevel="0" collapsed="false">
      <c r="C162" s="114"/>
      <c r="F162" s="93"/>
      <c r="G162" s="93"/>
      <c r="H162" s="93"/>
      <c r="I162" s="93"/>
      <c r="J162" s="93"/>
    </row>
    <row r="163" s="67" customFormat="true" ht="15" hidden="false" customHeight="true" outlineLevel="0" collapsed="false">
      <c r="C163" s="114"/>
      <c r="F163" s="93"/>
      <c r="G163" s="93"/>
      <c r="H163" s="93"/>
      <c r="I163" s="93"/>
      <c r="J163" s="93"/>
    </row>
    <row r="164" s="67" customFormat="true" ht="15" hidden="false" customHeight="true" outlineLevel="0" collapsed="false">
      <c r="C164" s="114"/>
      <c r="F164" s="93"/>
      <c r="G164" s="93"/>
      <c r="H164" s="93"/>
      <c r="I164" s="93"/>
      <c r="J164" s="93"/>
    </row>
    <row r="165" s="67" customFormat="true" ht="15" hidden="false" customHeight="true" outlineLevel="0" collapsed="false">
      <c r="C165" s="114"/>
      <c r="F165" s="93"/>
      <c r="G165" s="93"/>
      <c r="H165" s="93"/>
      <c r="I165" s="93"/>
      <c r="J165" s="93"/>
    </row>
    <row r="166" s="67" customFormat="true" ht="15" hidden="false" customHeight="true" outlineLevel="0" collapsed="false">
      <c r="C166" s="114"/>
      <c r="F166" s="93"/>
      <c r="G166" s="93"/>
      <c r="H166" s="93"/>
      <c r="I166" s="93"/>
      <c r="J166" s="93"/>
    </row>
    <row r="167" s="67" customFormat="true" ht="15" hidden="false" customHeight="true" outlineLevel="0" collapsed="false">
      <c r="C167" s="114"/>
      <c r="F167" s="93"/>
      <c r="G167" s="93"/>
      <c r="H167" s="93"/>
      <c r="I167" s="93"/>
      <c r="J167" s="93"/>
    </row>
    <row r="168" s="67" customFormat="true" ht="15" hidden="false" customHeight="true" outlineLevel="0" collapsed="false">
      <c r="C168" s="114"/>
      <c r="F168" s="93"/>
      <c r="G168" s="93"/>
      <c r="H168" s="93"/>
      <c r="I168" s="93"/>
      <c r="J168" s="93"/>
    </row>
    <row r="169" s="67" customFormat="true" ht="15" hidden="false" customHeight="true" outlineLevel="0" collapsed="false">
      <c r="C169" s="114"/>
      <c r="F169" s="93"/>
      <c r="G169" s="93"/>
      <c r="H169" s="93"/>
      <c r="I169" s="93"/>
      <c r="J169" s="93"/>
    </row>
    <row r="170" s="67" customFormat="true" ht="15" hidden="false" customHeight="true" outlineLevel="0" collapsed="false">
      <c r="C170" s="114"/>
      <c r="F170" s="93"/>
      <c r="G170" s="93"/>
      <c r="H170" s="93"/>
      <c r="I170" s="93"/>
      <c r="J170" s="93"/>
    </row>
    <row r="171" s="67" customFormat="true" ht="15" hidden="false" customHeight="true" outlineLevel="0" collapsed="false">
      <c r="C171" s="114"/>
      <c r="F171" s="93"/>
      <c r="G171" s="93"/>
      <c r="H171" s="93"/>
      <c r="I171" s="93"/>
      <c r="J171" s="93"/>
    </row>
    <row r="172" s="67" customFormat="true" ht="15" hidden="false" customHeight="true" outlineLevel="0" collapsed="false">
      <c r="C172" s="114"/>
      <c r="F172" s="93"/>
      <c r="G172" s="93"/>
      <c r="H172" s="93"/>
      <c r="I172" s="93"/>
      <c r="J172" s="93"/>
    </row>
    <row r="173" s="67" customFormat="true" ht="15" hidden="false" customHeight="true" outlineLevel="0" collapsed="false">
      <c r="C173" s="114"/>
      <c r="F173" s="93"/>
      <c r="G173" s="93"/>
      <c r="H173" s="93"/>
      <c r="I173" s="93"/>
      <c r="J173" s="93"/>
    </row>
    <row r="174" s="67" customFormat="true" ht="15" hidden="false" customHeight="true" outlineLevel="0" collapsed="false">
      <c r="C174" s="114"/>
      <c r="F174" s="93"/>
      <c r="G174" s="93"/>
      <c r="H174" s="93"/>
      <c r="I174" s="93"/>
      <c r="J174" s="93"/>
    </row>
    <row r="175" s="67" customFormat="true" ht="15" hidden="false" customHeight="true" outlineLevel="0" collapsed="false">
      <c r="C175" s="114"/>
      <c r="F175" s="93"/>
      <c r="G175" s="93"/>
      <c r="H175" s="93"/>
      <c r="I175" s="93"/>
      <c r="J175" s="93"/>
    </row>
    <row r="176" s="67" customFormat="true" ht="15" hidden="false" customHeight="true" outlineLevel="0" collapsed="false">
      <c r="C176" s="114"/>
      <c r="F176" s="93"/>
      <c r="G176" s="93"/>
      <c r="H176" s="93"/>
      <c r="I176" s="93"/>
      <c r="J176" s="93"/>
    </row>
    <row r="177" s="67" customFormat="true" ht="15" hidden="false" customHeight="true" outlineLevel="0" collapsed="false">
      <c r="C177" s="114"/>
      <c r="F177" s="93"/>
      <c r="G177" s="93"/>
      <c r="H177" s="93"/>
      <c r="I177" s="93"/>
      <c r="J177" s="93"/>
    </row>
    <row r="178" s="67" customFormat="true" ht="15" hidden="false" customHeight="true" outlineLevel="0" collapsed="false">
      <c r="C178" s="114"/>
      <c r="F178" s="93"/>
      <c r="G178" s="93"/>
      <c r="H178" s="93"/>
      <c r="I178" s="93"/>
      <c r="J178" s="93"/>
    </row>
    <row r="179" s="67" customFormat="true" ht="15" hidden="false" customHeight="true" outlineLevel="0" collapsed="false">
      <c r="C179" s="114"/>
      <c r="F179" s="93"/>
      <c r="G179" s="93"/>
      <c r="H179" s="93"/>
      <c r="I179" s="93"/>
      <c r="J179" s="93"/>
    </row>
    <row r="180" s="67" customFormat="true" ht="15" hidden="false" customHeight="true" outlineLevel="0" collapsed="false">
      <c r="C180" s="114"/>
      <c r="F180" s="93"/>
      <c r="G180" s="93"/>
      <c r="H180" s="93"/>
      <c r="I180" s="93"/>
      <c r="J180" s="93"/>
    </row>
    <row r="181" s="67" customFormat="true" ht="15" hidden="false" customHeight="true" outlineLevel="0" collapsed="false">
      <c r="C181" s="114"/>
      <c r="F181" s="93"/>
      <c r="G181" s="93"/>
      <c r="H181" s="93"/>
      <c r="I181" s="93"/>
      <c r="J181" s="93"/>
    </row>
    <row r="182" s="67" customFormat="true" ht="15" hidden="false" customHeight="true" outlineLevel="0" collapsed="false">
      <c r="C182" s="114"/>
      <c r="F182" s="93"/>
      <c r="G182" s="93"/>
      <c r="H182" s="93"/>
      <c r="I182" s="93"/>
      <c r="J182" s="93"/>
    </row>
    <row r="183" s="67" customFormat="true" ht="15" hidden="false" customHeight="true" outlineLevel="0" collapsed="false">
      <c r="C183" s="114"/>
      <c r="F183" s="93"/>
      <c r="G183" s="93"/>
      <c r="H183" s="93"/>
      <c r="I183" s="93"/>
      <c r="J183" s="93"/>
    </row>
    <row r="184" s="67" customFormat="true" ht="15" hidden="false" customHeight="true" outlineLevel="0" collapsed="false">
      <c r="C184" s="114"/>
      <c r="F184" s="93"/>
      <c r="G184" s="93"/>
      <c r="H184" s="93"/>
      <c r="I184" s="93"/>
      <c r="J184" s="93"/>
    </row>
    <row r="185" s="67" customFormat="true" ht="15" hidden="false" customHeight="true" outlineLevel="0" collapsed="false">
      <c r="C185" s="114"/>
      <c r="F185" s="93"/>
      <c r="G185" s="93"/>
      <c r="H185" s="93"/>
      <c r="I185" s="93"/>
      <c r="J185" s="93"/>
    </row>
    <row r="186" s="67" customFormat="true" ht="15" hidden="false" customHeight="true" outlineLevel="0" collapsed="false">
      <c r="C186" s="114"/>
      <c r="F186" s="93"/>
      <c r="G186" s="93"/>
      <c r="H186" s="93"/>
      <c r="I186" s="93"/>
      <c r="J186" s="93"/>
    </row>
    <row r="187" s="67" customFormat="true" ht="15" hidden="false" customHeight="true" outlineLevel="0" collapsed="false">
      <c r="C187" s="114"/>
      <c r="F187" s="93"/>
      <c r="G187" s="93"/>
      <c r="H187" s="93"/>
      <c r="I187" s="93"/>
      <c r="J187" s="93"/>
    </row>
    <row r="188" s="67" customFormat="true" ht="15" hidden="false" customHeight="true" outlineLevel="0" collapsed="false">
      <c r="C188" s="114"/>
      <c r="F188" s="93"/>
      <c r="G188" s="93"/>
      <c r="H188" s="93"/>
      <c r="I188" s="93"/>
      <c r="J188" s="93"/>
    </row>
    <row r="189" s="67" customFormat="true" ht="15" hidden="false" customHeight="true" outlineLevel="0" collapsed="false">
      <c r="C189" s="114"/>
      <c r="F189" s="93"/>
      <c r="G189" s="93"/>
      <c r="H189" s="93"/>
      <c r="I189" s="93"/>
      <c r="J189" s="93"/>
    </row>
    <row r="190" s="67" customFormat="true" ht="15" hidden="false" customHeight="true" outlineLevel="0" collapsed="false">
      <c r="C190" s="114"/>
      <c r="F190" s="93"/>
      <c r="G190" s="93"/>
      <c r="H190" s="93"/>
      <c r="I190" s="93"/>
      <c r="J190" s="93"/>
    </row>
    <row r="191" s="67" customFormat="true" ht="15" hidden="false" customHeight="true" outlineLevel="0" collapsed="false">
      <c r="C191" s="114"/>
      <c r="F191" s="93"/>
      <c r="G191" s="93"/>
      <c r="H191" s="93"/>
      <c r="I191" s="93"/>
      <c r="J191" s="93"/>
    </row>
    <row r="192" s="67" customFormat="true" ht="15" hidden="false" customHeight="true" outlineLevel="0" collapsed="false">
      <c r="C192" s="114"/>
      <c r="F192" s="93"/>
      <c r="G192" s="93"/>
      <c r="H192" s="93"/>
      <c r="I192" s="93"/>
      <c r="J192" s="93"/>
    </row>
    <row r="193" s="67" customFormat="true" ht="15" hidden="false" customHeight="true" outlineLevel="0" collapsed="false">
      <c r="C193" s="114"/>
      <c r="F193" s="93"/>
      <c r="G193" s="93"/>
      <c r="H193" s="93"/>
      <c r="I193" s="93"/>
      <c r="J193" s="93"/>
    </row>
    <row r="194" s="67" customFormat="true" ht="15" hidden="false" customHeight="true" outlineLevel="0" collapsed="false">
      <c r="C194" s="114"/>
      <c r="F194" s="93"/>
      <c r="G194" s="93"/>
      <c r="H194" s="93"/>
      <c r="I194" s="93"/>
      <c r="J194" s="93"/>
    </row>
    <row r="195" s="67" customFormat="true" ht="15" hidden="false" customHeight="true" outlineLevel="0" collapsed="false">
      <c r="C195" s="114"/>
      <c r="F195" s="93"/>
      <c r="G195" s="93"/>
      <c r="H195" s="93"/>
      <c r="I195" s="93"/>
      <c r="J195" s="93"/>
    </row>
    <row r="196" s="67" customFormat="true" ht="15" hidden="false" customHeight="true" outlineLevel="0" collapsed="false">
      <c r="C196" s="114"/>
      <c r="F196" s="93"/>
      <c r="G196" s="93"/>
      <c r="H196" s="93"/>
      <c r="I196" s="93"/>
      <c r="J196" s="93"/>
    </row>
    <row r="197" s="67" customFormat="true" ht="15" hidden="false" customHeight="true" outlineLevel="0" collapsed="false">
      <c r="C197" s="114"/>
      <c r="F197" s="93"/>
      <c r="G197" s="93"/>
      <c r="H197" s="93"/>
      <c r="I197" s="93"/>
      <c r="J197" s="93"/>
    </row>
    <row r="198" s="67" customFormat="true" ht="15" hidden="false" customHeight="true" outlineLevel="0" collapsed="false">
      <c r="C198" s="114"/>
      <c r="F198" s="93"/>
      <c r="G198" s="93"/>
      <c r="H198" s="93"/>
      <c r="I198" s="93"/>
      <c r="J198" s="93"/>
    </row>
    <row r="199" s="67" customFormat="true" ht="15" hidden="false" customHeight="true" outlineLevel="0" collapsed="false">
      <c r="C199" s="114"/>
      <c r="F199" s="93"/>
      <c r="G199" s="93"/>
      <c r="H199" s="93"/>
      <c r="I199" s="93"/>
      <c r="J199" s="93"/>
    </row>
    <row r="200" s="67" customFormat="true" ht="15" hidden="false" customHeight="true" outlineLevel="0" collapsed="false">
      <c r="C200" s="114"/>
      <c r="F200" s="93"/>
      <c r="G200" s="93"/>
      <c r="H200" s="93"/>
      <c r="I200" s="93"/>
      <c r="J200" s="93"/>
    </row>
    <row r="201" s="67" customFormat="true" ht="15" hidden="false" customHeight="true" outlineLevel="0" collapsed="false">
      <c r="C201" s="114"/>
      <c r="F201" s="93"/>
      <c r="G201" s="93"/>
      <c r="H201" s="93"/>
      <c r="I201" s="93"/>
      <c r="J201" s="93"/>
    </row>
    <row r="202" s="67" customFormat="true" ht="15" hidden="false" customHeight="true" outlineLevel="0" collapsed="false">
      <c r="C202" s="114"/>
      <c r="F202" s="93"/>
      <c r="G202" s="93"/>
      <c r="H202" s="93"/>
      <c r="I202" s="93"/>
      <c r="J202" s="93"/>
    </row>
    <row r="203" s="67" customFormat="true" ht="15" hidden="false" customHeight="true" outlineLevel="0" collapsed="false">
      <c r="C203" s="114"/>
      <c r="F203" s="93"/>
      <c r="G203" s="93"/>
      <c r="H203" s="93"/>
      <c r="I203" s="93"/>
      <c r="J203" s="93"/>
    </row>
    <row r="204" s="67" customFormat="true" ht="15" hidden="false" customHeight="true" outlineLevel="0" collapsed="false">
      <c r="C204" s="114"/>
      <c r="F204" s="93"/>
      <c r="G204" s="93"/>
      <c r="H204" s="93"/>
      <c r="I204" s="93"/>
      <c r="J204" s="93"/>
    </row>
    <row r="205" s="67" customFormat="true" ht="15" hidden="false" customHeight="true" outlineLevel="0" collapsed="false">
      <c r="C205" s="114"/>
      <c r="F205" s="93"/>
      <c r="G205" s="93"/>
      <c r="H205" s="93"/>
      <c r="I205" s="93"/>
      <c r="J205" s="93"/>
    </row>
    <row r="206" s="67" customFormat="true" ht="15" hidden="false" customHeight="true" outlineLevel="0" collapsed="false">
      <c r="C206" s="114"/>
      <c r="F206" s="93"/>
      <c r="G206" s="93"/>
      <c r="H206" s="93"/>
      <c r="I206" s="93"/>
      <c r="J206" s="93"/>
    </row>
    <row r="207" s="67" customFormat="true" ht="15" hidden="false" customHeight="true" outlineLevel="0" collapsed="false">
      <c r="C207" s="114"/>
      <c r="F207" s="93"/>
      <c r="G207" s="93"/>
      <c r="H207" s="93"/>
      <c r="I207" s="93"/>
      <c r="J207" s="93"/>
    </row>
    <row r="208" s="67" customFormat="true" ht="15" hidden="false" customHeight="true" outlineLevel="0" collapsed="false">
      <c r="C208" s="114"/>
      <c r="F208" s="93"/>
      <c r="G208" s="93"/>
      <c r="H208" s="93"/>
      <c r="I208" s="93"/>
      <c r="J208" s="93"/>
    </row>
    <row r="209" s="67" customFormat="true" ht="15" hidden="false" customHeight="true" outlineLevel="0" collapsed="false">
      <c r="C209" s="114"/>
      <c r="F209" s="93"/>
      <c r="G209" s="93"/>
      <c r="H209" s="93"/>
      <c r="I209" s="93"/>
      <c r="J209" s="93"/>
    </row>
    <row r="210" s="67" customFormat="true" ht="15" hidden="false" customHeight="true" outlineLevel="0" collapsed="false">
      <c r="C210" s="114"/>
      <c r="F210" s="93"/>
      <c r="G210" s="93"/>
      <c r="H210" s="93"/>
      <c r="I210" s="93"/>
      <c r="J210" s="93"/>
    </row>
    <row r="211" s="67" customFormat="true" ht="15" hidden="false" customHeight="true" outlineLevel="0" collapsed="false">
      <c r="C211" s="114"/>
      <c r="F211" s="93"/>
      <c r="G211" s="93"/>
      <c r="H211" s="93"/>
      <c r="I211" s="93"/>
      <c r="J211" s="93"/>
    </row>
    <row r="212" s="67" customFormat="true" ht="15" hidden="false" customHeight="true" outlineLevel="0" collapsed="false">
      <c r="C212" s="114"/>
      <c r="F212" s="93"/>
      <c r="G212" s="93"/>
      <c r="H212" s="93"/>
      <c r="I212" s="93"/>
      <c r="J212" s="93"/>
    </row>
    <row r="213" s="67" customFormat="true" ht="15" hidden="false" customHeight="true" outlineLevel="0" collapsed="false">
      <c r="C213" s="114"/>
      <c r="F213" s="93"/>
      <c r="G213" s="93"/>
      <c r="H213" s="93"/>
      <c r="I213" s="93"/>
      <c r="J213" s="93"/>
    </row>
    <row r="214" s="67" customFormat="true" ht="15" hidden="false" customHeight="true" outlineLevel="0" collapsed="false">
      <c r="C214" s="114"/>
      <c r="F214" s="93"/>
      <c r="G214" s="93"/>
      <c r="H214" s="93"/>
      <c r="I214" s="93"/>
      <c r="J214" s="93"/>
    </row>
    <row r="215" s="67" customFormat="true" ht="15" hidden="false" customHeight="true" outlineLevel="0" collapsed="false">
      <c r="C215" s="114"/>
      <c r="F215" s="93"/>
      <c r="G215" s="93"/>
      <c r="H215" s="93"/>
      <c r="I215" s="93"/>
      <c r="J215" s="93"/>
    </row>
    <row r="216" s="67" customFormat="true" ht="15" hidden="false" customHeight="true" outlineLevel="0" collapsed="false">
      <c r="C216" s="114"/>
      <c r="F216" s="93"/>
      <c r="G216" s="93"/>
      <c r="H216" s="93"/>
      <c r="I216" s="93"/>
      <c r="J216" s="93"/>
    </row>
    <row r="217" s="67" customFormat="true" ht="15" hidden="false" customHeight="true" outlineLevel="0" collapsed="false">
      <c r="C217" s="114"/>
      <c r="F217" s="93"/>
      <c r="G217" s="93"/>
      <c r="H217" s="93"/>
      <c r="I217" s="93"/>
      <c r="J217" s="93"/>
    </row>
    <row r="218" s="67" customFormat="true" ht="15" hidden="false" customHeight="true" outlineLevel="0" collapsed="false">
      <c r="C218" s="114"/>
      <c r="F218" s="93"/>
      <c r="G218" s="93"/>
      <c r="H218" s="93"/>
      <c r="I218" s="93"/>
      <c r="J218" s="93"/>
    </row>
    <row r="219" s="67" customFormat="true" ht="15" hidden="false" customHeight="true" outlineLevel="0" collapsed="false">
      <c r="C219" s="114"/>
      <c r="F219" s="93"/>
      <c r="G219" s="93"/>
      <c r="H219" s="93"/>
      <c r="I219" s="93"/>
      <c r="J219" s="93"/>
    </row>
    <row r="220" s="67" customFormat="true" ht="15" hidden="false" customHeight="true" outlineLevel="0" collapsed="false">
      <c r="C220" s="114"/>
      <c r="F220" s="93"/>
      <c r="G220" s="93"/>
      <c r="H220" s="93"/>
      <c r="I220" s="93"/>
      <c r="J220" s="93"/>
    </row>
    <row r="221" s="67" customFormat="true" ht="15" hidden="false" customHeight="true" outlineLevel="0" collapsed="false">
      <c r="C221" s="114"/>
      <c r="F221" s="93"/>
      <c r="G221" s="93"/>
      <c r="H221" s="93"/>
      <c r="I221" s="93"/>
      <c r="J221" s="93"/>
    </row>
    <row r="222" s="67" customFormat="true" ht="15" hidden="false" customHeight="true" outlineLevel="0" collapsed="false">
      <c r="C222" s="114"/>
      <c r="F222" s="93"/>
      <c r="G222" s="93"/>
      <c r="H222" s="93"/>
      <c r="I222" s="93"/>
      <c r="J222" s="93"/>
    </row>
    <row r="223" s="67" customFormat="true" ht="15" hidden="false" customHeight="true" outlineLevel="0" collapsed="false">
      <c r="C223" s="114"/>
      <c r="F223" s="93"/>
      <c r="G223" s="93"/>
      <c r="H223" s="93"/>
      <c r="I223" s="93"/>
      <c r="J223" s="93"/>
    </row>
    <row r="224" s="67" customFormat="true" ht="15" hidden="false" customHeight="true" outlineLevel="0" collapsed="false">
      <c r="C224" s="114"/>
      <c r="F224" s="93"/>
      <c r="G224" s="93"/>
      <c r="H224" s="93"/>
      <c r="I224" s="93"/>
      <c r="J224" s="93"/>
    </row>
    <row r="225" s="67" customFormat="true" ht="15" hidden="false" customHeight="true" outlineLevel="0" collapsed="false">
      <c r="C225" s="114"/>
      <c r="F225" s="93"/>
      <c r="G225" s="93"/>
      <c r="H225" s="93"/>
      <c r="I225" s="93"/>
      <c r="J225" s="93"/>
    </row>
    <row r="226" s="67" customFormat="true" ht="15" hidden="false" customHeight="true" outlineLevel="0" collapsed="false">
      <c r="C226" s="114"/>
      <c r="F226" s="93"/>
      <c r="G226" s="93"/>
      <c r="H226" s="93"/>
      <c r="I226" s="93"/>
      <c r="J226" s="93"/>
    </row>
    <row r="227" s="67" customFormat="true" ht="15" hidden="false" customHeight="true" outlineLevel="0" collapsed="false">
      <c r="C227" s="114"/>
      <c r="F227" s="93"/>
      <c r="G227" s="93"/>
      <c r="H227" s="93"/>
      <c r="I227" s="93"/>
      <c r="J227" s="93"/>
    </row>
    <row r="228" s="67" customFormat="true" ht="15" hidden="false" customHeight="true" outlineLevel="0" collapsed="false">
      <c r="C228" s="114"/>
      <c r="F228" s="93"/>
      <c r="G228" s="93"/>
      <c r="H228" s="93"/>
      <c r="I228" s="93"/>
      <c r="J228" s="93"/>
    </row>
    <row r="229" s="67" customFormat="true" ht="15" hidden="false" customHeight="true" outlineLevel="0" collapsed="false">
      <c r="C229" s="114"/>
      <c r="F229" s="93"/>
      <c r="G229" s="93"/>
      <c r="H229" s="93"/>
      <c r="I229" s="93"/>
      <c r="J229" s="93"/>
    </row>
    <row r="230" s="67" customFormat="true" ht="15" hidden="false" customHeight="true" outlineLevel="0" collapsed="false">
      <c r="C230" s="114"/>
      <c r="F230" s="93"/>
      <c r="G230" s="93"/>
      <c r="H230" s="93"/>
      <c r="I230" s="93"/>
      <c r="J230" s="93"/>
    </row>
    <row r="231" s="67" customFormat="true" ht="15" hidden="false" customHeight="true" outlineLevel="0" collapsed="false">
      <c r="C231" s="114"/>
      <c r="F231" s="93"/>
      <c r="G231" s="93"/>
      <c r="H231" s="93"/>
      <c r="I231" s="93"/>
      <c r="J231" s="93"/>
    </row>
    <row r="232" s="67" customFormat="true" ht="15" hidden="false" customHeight="true" outlineLevel="0" collapsed="false">
      <c r="C232" s="114"/>
      <c r="F232" s="93"/>
      <c r="G232" s="93"/>
      <c r="H232" s="93"/>
      <c r="I232" s="93"/>
      <c r="J232" s="93"/>
    </row>
    <row r="233" s="67" customFormat="true" ht="15" hidden="false" customHeight="true" outlineLevel="0" collapsed="false">
      <c r="C233" s="114"/>
      <c r="F233" s="93"/>
      <c r="G233" s="93"/>
      <c r="H233" s="93"/>
      <c r="I233" s="93"/>
      <c r="J233" s="93"/>
    </row>
    <row r="234" s="67" customFormat="true" ht="15" hidden="false" customHeight="true" outlineLevel="0" collapsed="false">
      <c r="C234" s="114"/>
      <c r="F234" s="93"/>
      <c r="G234" s="93"/>
      <c r="H234" s="93"/>
      <c r="I234" s="93"/>
      <c r="J234" s="93"/>
    </row>
    <row r="235" s="67" customFormat="true" ht="15" hidden="false" customHeight="true" outlineLevel="0" collapsed="false">
      <c r="C235" s="114"/>
      <c r="F235" s="93"/>
      <c r="G235" s="93"/>
      <c r="H235" s="93"/>
      <c r="I235" s="93"/>
      <c r="J235" s="93"/>
    </row>
    <row r="236" s="67" customFormat="true" ht="15" hidden="false" customHeight="true" outlineLevel="0" collapsed="false">
      <c r="C236" s="114"/>
      <c r="F236" s="93"/>
      <c r="G236" s="93"/>
      <c r="H236" s="93"/>
      <c r="I236" s="93"/>
      <c r="J236" s="93"/>
    </row>
    <row r="237" s="67" customFormat="true" ht="15" hidden="false" customHeight="true" outlineLevel="0" collapsed="false">
      <c r="C237" s="114"/>
      <c r="F237" s="93"/>
      <c r="G237" s="93"/>
      <c r="H237" s="93"/>
      <c r="I237" s="93"/>
      <c r="J237" s="93"/>
    </row>
    <row r="238" s="67" customFormat="true" ht="15" hidden="false" customHeight="true" outlineLevel="0" collapsed="false">
      <c r="C238" s="114"/>
      <c r="F238" s="93"/>
      <c r="G238" s="93"/>
      <c r="H238" s="93"/>
      <c r="I238" s="93"/>
      <c r="J238" s="93"/>
    </row>
    <row r="239" s="67" customFormat="true" ht="15" hidden="false" customHeight="true" outlineLevel="0" collapsed="false">
      <c r="C239" s="114"/>
      <c r="F239" s="93"/>
      <c r="G239" s="93"/>
      <c r="H239" s="93"/>
      <c r="I239" s="93"/>
      <c r="J239" s="93"/>
    </row>
    <row r="240" s="67" customFormat="true" ht="15" hidden="false" customHeight="true" outlineLevel="0" collapsed="false">
      <c r="C240" s="114"/>
      <c r="F240" s="93"/>
      <c r="G240" s="93"/>
      <c r="H240" s="93"/>
      <c r="I240" s="93"/>
      <c r="J240" s="93"/>
    </row>
    <row r="241" s="67" customFormat="true" ht="15" hidden="false" customHeight="true" outlineLevel="0" collapsed="false">
      <c r="C241" s="114"/>
      <c r="F241" s="93"/>
      <c r="G241" s="93"/>
      <c r="H241" s="93"/>
      <c r="I241" s="93"/>
      <c r="J241" s="93"/>
    </row>
    <row r="242" s="67" customFormat="true" ht="15" hidden="false" customHeight="true" outlineLevel="0" collapsed="false">
      <c r="C242" s="114"/>
      <c r="F242" s="93"/>
      <c r="G242" s="93"/>
      <c r="H242" s="93"/>
      <c r="I242" s="93"/>
      <c r="J242" s="93"/>
    </row>
    <row r="243" s="67" customFormat="true" ht="15" hidden="false" customHeight="true" outlineLevel="0" collapsed="false">
      <c r="C243" s="114"/>
      <c r="F243" s="93"/>
      <c r="G243" s="93"/>
      <c r="H243" s="93"/>
      <c r="I243" s="93"/>
      <c r="J243" s="93"/>
    </row>
    <row r="244" s="67" customFormat="true" ht="15" hidden="false" customHeight="true" outlineLevel="0" collapsed="false">
      <c r="C244" s="114"/>
      <c r="F244" s="93"/>
      <c r="G244" s="93"/>
      <c r="H244" s="93"/>
      <c r="I244" s="93"/>
      <c r="J244" s="93"/>
    </row>
    <row r="245" s="67" customFormat="true" ht="15" hidden="false" customHeight="true" outlineLevel="0" collapsed="false">
      <c r="C245" s="114"/>
      <c r="F245" s="93"/>
      <c r="G245" s="93"/>
      <c r="H245" s="93"/>
      <c r="I245" s="93"/>
      <c r="J245" s="93"/>
    </row>
    <row r="246" s="67" customFormat="true" ht="15" hidden="false" customHeight="true" outlineLevel="0" collapsed="false">
      <c r="C246" s="114"/>
      <c r="F246" s="93"/>
      <c r="G246" s="93"/>
      <c r="H246" s="93"/>
      <c r="I246" s="93"/>
      <c r="J246" s="93"/>
    </row>
    <row r="247" s="67" customFormat="true" ht="15" hidden="false" customHeight="true" outlineLevel="0" collapsed="false">
      <c r="C247" s="114"/>
      <c r="F247" s="93"/>
      <c r="G247" s="93"/>
      <c r="H247" s="93"/>
      <c r="I247" s="93"/>
      <c r="J247" s="93"/>
    </row>
    <row r="248" s="67" customFormat="true" ht="15" hidden="false" customHeight="true" outlineLevel="0" collapsed="false">
      <c r="C248" s="114"/>
      <c r="F248" s="93"/>
      <c r="G248" s="93"/>
      <c r="H248" s="93"/>
      <c r="I248" s="93"/>
      <c r="J248" s="93"/>
    </row>
    <row r="249" s="67" customFormat="true" ht="15" hidden="false" customHeight="true" outlineLevel="0" collapsed="false">
      <c r="C249" s="114"/>
      <c r="F249" s="93"/>
      <c r="G249" s="93"/>
      <c r="H249" s="93"/>
      <c r="I249" s="93"/>
      <c r="J249" s="93"/>
    </row>
    <row r="250" s="67" customFormat="true" ht="15" hidden="false" customHeight="true" outlineLevel="0" collapsed="false">
      <c r="C250" s="114"/>
      <c r="F250" s="93"/>
      <c r="G250" s="93"/>
      <c r="H250" s="93"/>
      <c r="I250" s="93"/>
      <c r="J250" s="93"/>
    </row>
    <row r="251" s="67" customFormat="true" ht="15" hidden="false" customHeight="true" outlineLevel="0" collapsed="false">
      <c r="C251" s="114"/>
      <c r="F251" s="93"/>
      <c r="G251" s="93"/>
      <c r="H251" s="93"/>
      <c r="I251" s="93"/>
      <c r="J251" s="93"/>
    </row>
    <row r="252" s="67" customFormat="true" ht="15" hidden="false" customHeight="true" outlineLevel="0" collapsed="false">
      <c r="C252" s="114"/>
      <c r="F252" s="93"/>
      <c r="G252" s="93"/>
      <c r="H252" s="93"/>
      <c r="I252" s="93"/>
      <c r="J252" s="93"/>
    </row>
    <row r="253" s="67" customFormat="true" ht="15" hidden="false" customHeight="true" outlineLevel="0" collapsed="false">
      <c r="C253" s="114"/>
      <c r="F253" s="93"/>
      <c r="G253" s="93"/>
      <c r="H253" s="93"/>
      <c r="I253" s="93"/>
      <c r="J253" s="93"/>
    </row>
    <row r="254" s="67" customFormat="true" ht="15" hidden="false" customHeight="true" outlineLevel="0" collapsed="false">
      <c r="C254" s="114"/>
      <c r="F254" s="93"/>
      <c r="G254" s="93"/>
      <c r="H254" s="93"/>
      <c r="I254" s="93"/>
      <c r="J254" s="93"/>
    </row>
    <row r="255" s="67" customFormat="true" ht="15" hidden="false" customHeight="true" outlineLevel="0" collapsed="false">
      <c r="C255" s="114"/>
      <c r="F255" s="93"/>
      <c r="G255" s="93"/>
      <c r="H255" s="93"/>
      <c r="I255" s="93"/>
      <c r="J255" s="93"/>
    </row>
    <row r="256" s="67" customFormat="true" ht="15" hidden="false" customHeight="true" outlineLevel="0" collapsed="false">
      <c r="C256" s="114"/>
      <c r="F256" s="93"/>
      <c r="G256" s="93"/>
      <c r="H256" s="93"/>
      <c r="I256" s="93"/>
      <c r="J256" s="93"/>
    </row>
    <row r="257" s="67" customFormat="true" ht="15" hidden="false" customHeight="true" outlineLevel="0" collapsed="false">
      <c r="C257" s="114"/>
      <c r="F257" s="93"/>
      <c r="G257" s="93"/>
      <c r="H257" s="93"/>
      <c r="I257" s="93"/>
      <c r="J257" s="93"/>
    </row>
    <row r="258" s="67" customFormat="true" ht="15" hidden="false" customHeight="true" outlineLevel="0" collapsed="false">
      <c r="C258" s="114"/>
      <c r="F258" s="93"/>
      <c r="G258" s="93"/>
      <c r="H258" s="93"/>
      <c r="I258" s="93"/>
      <c r="J258" s="93"/>
    </row>
    <row r="259" s="67" customFormat="true" ht="15" hidden="false" customHeight="true" outlineLevel="0" collapsed="false">
      <c r="C259" s="114"/>
      <c r="F259" s="93"/>
      <c r="G259" s="93"/>
      <c r="H259" s="93"/>
      <c r="I259" s="93"/>
      <c r="J259" s="93"/>
    </row>
    <row r="260" s="67" customFormat="true" ht="15" hidden="false" customHeight="true" outlineLevel="0" collapsed="false">
      <c r="C260" s="114"/>
      <c r="F260" s="93"/>
      <c r="G260" s="93"/>
      <c r="H260" s="93"/>
      <c r="I260" s="93"/>
      <c r="J260" s="93"/>
    </row>
    <row r="261" s="67" customFormat="true" ht="15" hidden="false" customHeight="true" outlineLevel="0" collapsed="false">
      <c r="C261" s="114"/>
      <c r="F261" s="93"/>
      <c r="G261" s="93"/>
      <c r="H261" s="93"/>
      <c r="I261" s="93"/>
      <c r="J261" s="93"/>
    </row>
    <row r="262" s="67" customFormat="true" ht="15" hidden="false" customHeight="true" outlineLevel="0" collapsed="false">
      <c r="C262" s="114"/>
      <c r="F262" s="93"/>
      <c r="G262" s="93"/>
      <c r="H262" s="93"/>
      <c r="I262" s="93"/>
      <c r="J262" s="93"/>
    </row>
    <row r="263" s="67" customFormat="true" ht="15" hidden="false" customHeight="true" outlineLevel="0" collapsed="false">
      <c r="C263" s="114"/>
      <c r="F263" s="93"/>
      <c r="G263" s="93"/>
      <c r="H263" s="93"/>
      <c r="I263" s="93"/>
      <c r="J263" s="93"/>
    </row>
    <row r="264" s="67" customFormat="true" ht="15" hidden="false" customHeight="true" outlineLevel="0" collapsed="false">
      <c r="C264" s="114"/>
      <c r="F264" s="93"/>
      <c r="G264" s="93"/>
      <c r="H264" s="93"/>
      <c r="I264" s="93"/>
      <c r="J264" s="93"/>
    </row>
    <row r="265" s="67" customFormat="true" ht="15" hidden="false" customHeight="true" outlineLevel="0" collapsed="false">
      <c r="C265" s="114"/>
      <c r="F265" s="93"/>
      <c r="G265" s="93"/>
      <c r="H265" s="93"/>
      <c r="I265" s="93"/>
      <c r="J265" s="93"/>
    </row>
    <row r="266" s="67" customFormat="true" ht="15" hidden="false" customHeight="true" outlineLevel="0" collapsed="false">
      <c r="C266" s="114"/>
      <c r="F266" s="93"/>
      <c r="G266" s="93"/>
      <c r="H266" s="93"/>
      <c r="I266" s="93"/>
      <c r="J266" s="93"/>
    </row>
    <row r="267" s="67" customFormat="true" ht="15" hidden="false" customHeight="true" outlineLevel="0" collapsed="false">
      <c r="C267" s="114"/>
      <c r="F267" s="93"/>
      <c r="G267" s="93"/>
      <c r="H267" s="93"/>
      <c r="I267" s="93"/>
      <c r="J267" s="93"/>
    </row>
    <row r="268" s="67" customFormat="true" ht="15" hidden="false" customHeight="true" outlineLevel="0" collapsed="false">
      <c r="C268" s="114"/>
      <c r="F268" s="93"/>
      <c r="G268" s="93"/>
      <c r="H268" s="93"/>
      <c r="I268" s="93"/>
      <c r="J268" s="93"/>
    </row>
    <row r="269" s="67" customFormat="true" ht="15" hidden="false" customHeight="true" outlineLevel="0" collapsed="false">
      <c r="C269" s="114"/>
      <c r="F269" s="93"/>
      <c r="G269" s="93"/>
      <c r="H269" s="93"/>
      <c r="I269" s="93"/>
      <c r="J269" s="93"/>
    </row>
    <row r="270" s="67" customFormat="true" ht="15" hidden="false" customHeight="true" outlineLevel="0" collapsed="false">
      <c r="C270" s="114"/>
      <c r="F270" s="93"/>
      <c r="G270" s="93"/>
      <c r="H270" s="93"/>
      <c r="I270" s="93"/>
      <c r="J270" s="93"/>
    </row>
    <row r="271" s="67" customFormat="true" ht="15" hidden="false" customHeight="true" outlineLevel="0" collapsed="false">
      <c r="C271" s="114"/>
      <c r="F271" s="93"/>
      <c r="G271" s="93"/>
      <c r="H271" s="93"/>
      <c r="I271" s="93"/>
      <c r="J271" s="93"/>
    </row>
    <row r="272" s="67" customFormat="true" ht="15" hidden="false" customHeight="true" outlineLevel="0" collapsed="false">
      <c r="C272" s="114"/>
      <c r="F272" s="93"/>
      <c r="G272" s="93"/>
      <c r="H272" s="93"/>
      <c r="I272" s="93"/>
      <c r="J272" s="93"/>
    </row>
    <row r="273" s="67" customFormat="true" ht="15" hidden="false" customHeight="true" outlineLevel="0" collapsed="false">
      <c r="C273" s="114"/>
      <c r="F273" s="93"/>
      <c r="G273" s="93"/>
      <c r="H273" s="93"/>
      <c r="I273" s="93"/>
      <c r="J273" s="93"/>
    </row>
    <row r="274" s="67" customFormat="true" ht="15" hidden="false" customHeight="true" outlineLevel="0" collapsed="false">
      <c r="C274" s="114"/>
      <c r="F274" s="93"/>
      <c r="G274" s="93"/>
      <c r="H274" s="93"/>
      <c r="I274" s="93"/>
      <c r="J274" s="93"/>
    </row>
    <row r="275" s="67" customFormat="true" ht="15" hidden="false" customHeight="true" outlineLevel="0" collapsed="false">
      <c r="C275" s="114"/>
      <c r="F275" s="93"/>
      <c r="G275" s="93"/>
      <c r="H275" s="93"/>
      <c r="I275" s="93"/>
      <c r="J275" s="93"/>
    </row>
    <row r="276" s="67" customFormat="true" ht="15" hidden="false" customHeight="true" outlineLevel="0" collapsed="false">
      <c r="C276" s="114"/>
      <c r="F276" s="93"/>
      <c r="G276" s="93"/>
      <c r="H276" s="93"/>
      <c r="I276" s="93"/>
      <c r="J276" s="93"/>
    </row>
    <row r="277" s="67" customFormat="true" ht="15" hidden="false" customHeight="true" outlineLevel="0" collapsed="false">
      <c r="C277" s="114"/>
      <c r="F277" s="93"/>
      <c r="G277" s="93"/>
      <c r="H277" s="93"/>
      <c r="I277" s="93"/>
      <c r="J277" s="93"/>
    </row>
    <row r="278" s="67" customFormat="true" ht="15" hidden="false" customHeight="true" outlineLevel="0" collapsed="false">
      <c r="C278" s="114"/>
      <c r="F278" s="93"/>
      <c r="G278" s="93"/>
      <c r="H278" s="93"/>
      <c r="I278" s="93"/>
      <c r="J278" s="93"/>
    </row>
    <row r="279" s="67" customFormat="true" ht="15" hidden="false" customHeight="true" outlineLevel="0" collapsed="false">
      <c r="C279" s="114"/>
      <c r="F279" s="93"/>
      <c r="G279" s="93"/>
      <c r="H279" s="93"/>
      <c r="I279" s="93"/>
      <c r="J279" s="93"/>
    </row>
    <row r="280" s="67" customFormat="true" ht="15" hidden="false" customHeight="true" outlineLevel="0" collapsed="false">
      <c r="C280" s="114"/>
      <c r="F280" s="93"/>
      <c r="G280" s="93"/>
      <c r="H280" s="93"/>
      <c r="I280" s="93"/>
      <c r="J280" s="93"/>
    </row>
    <row r="281" s="67" customFormat="true" ht="15" hidden="false" customHeight="true" outlineLevel="0" collapsed="false">
      <c r="C281" s="114"/>
      <c r="F281" s="93"/>
      <c r="G281" s="93"/>
      <c r="H281" s="93"/>
      <c r="I281" s="93"/>
      <c r="J281" s="93"/>
    </row>
    <row r="282" s="67" customFormat="true" ht="15" hidden="false" customHeight="true" outlineLevel="0" collapsed="false">
      <c r="C282" s="114"/>
      <c r="F282" s="93"/>
      <c r="G282" s="93"/>
      <c r="H282" s="93"/>
      <c r="I282" s="93"/>
      <c r="J282" s="93"/>
    </row>
    <row r="283" s="67" customFormat="true" ht="15" hidden="false" customHeight="true" outlineLevel="0" collapsed="false">
      <c r="C283" s="114"/>
      <c r="F283" s="93"/>
      <c r="G283" s="93"/>
      <c r="H283" s="93"/>
      <c r="I283" s="93"/>
      <c r="J283" s="93"/>
    </row>
    <row r="284" s="67" customFormat="true" ht="15" hidden="false" customHeight="true" outlineLevel="0" collapsed="false">
      <c r="C284" s="114"/>
      <c r="F284" s="93"/>
      <c r="G284" s="93"/>
      <c r="H284" s="93"/>
      <c r="I284" s="93"/>
      <c r="J284" s="93"/>
    </row>
    <row r="285" s="67" customFormat="true" ht="15" hidden="false" customHeight="true" outlineLevel="0" collapsed="false">
      <c r="C285" s="114"/>
      <c r="F285" s="93"/>
      <c r="G285" s="93"/>
      <c r="H285" s="93"/>
      <c r="I285" s="93"/>
      <c r="J285" s="93"/>
    </row>
    <row r="286" s="67" customFormat="true" ht="15" hidden="false" customHeight="true" outlineLevel="0" collapsed="false">
      <c r="C286" s="114"/>
      <c r="F286" s="93"/>
      <c r="G286" s="93"/>
      <c r="H286" s="93"/>
      <c r="I286" s="93"/>
      <c r="J286" s="93"/>
    </row>
    <row r="287" s="67" customFormat="true" ht="15" hidden="false" customHeight="true" outlineLevel="0" collapsed="false">
      <c r="C287" s="114"/>
      <c r="F287" s="93"/>
      <c r="G287" s="93"/>
      <c r="H287" s="93"/>
      <c r="I287" s="93"/>
      <c r="J287" s="93"/>
    </row>
    <row r="288" s="67" customFormat="true" ht="15" hidden="false" customHeight="true" outlineLevel="0" collapsed="false">
      <c r="C288" s="114"/>
      <c r="F288" s="93"/>
      <c r="G288" s="93"/>
      <c r="H288" s="93"/>
      <c r="I288" s="93"/>
      <c r="J288" s="93"/>
    </row>
    <row r="289" s="67" customFormat="true" ht="15" hidden="false" customHeight="true" outlineLevel="0" collapsed="false">
      <c r="C289" s="114"/>
      <c r="F289" s="93"/>
      <c r="G289" s="93"/>
      <c r="H289" s="93"/>
      <c r="I289" s="93"/>
      <c r="J289" s="93"/>
    </row>
    <row r="290" s="67" customFormat="true" ht="15" hidden="false" customHeight="true" outlineLevel="0" collapsed="false">
      <c r="C290" s="114"/>
      <c r="F290" s="93"/>
      <c r="G290" s="93"/>
      <c r="H290" s="93"/>
      <c r="I290" s="93"/>
      <c r="J290" s="93"/>
    </row>
    <row r="291" s="67" customFormat="true" ht="15" hidden="false" customHeight="true" outlineLevel="0" collapsed="false">
      <c r="C291" s="114"/>
      <c r="F291" s="93"/>
      <c r="G291" s="93"/>
      <c r="H291" s="93"/>
      <c r="I291" s="93"/>
      <c r="J291" s="93"/>
    </row>
    <row r="292" s="67" customFormat="true" ht="15" hidden="false" customHeight="true" outlineLevel="0" collapsed="false">
      <c r="C292" s="114"/>
      <c r="F292" s="93"/>
      <c r="G292" s="93"/>
      <c r="H292" s="93"/>
      <c r="I292" s="93"/>
      <c r="J292" s="93"/>
    </row>
    <row r="293" s="67" customFormat="true" ht="15" hidden="false" customHeight="true" outlineLevel="0" collapsed="false">
      <c r="C293" s="114"/>
      <c r="F293" s="93"/>
      <c r="G293" s="93"/>
      <c r="H293" s="93"/>
      <c r="I293" s="93"/>
      <c r="J293" s="93"/>
    </row>
    <row r="294" s="67" customFormat="true" ht="15" hidden="false" customHeight="true" outlineLevel="0" collapsed="false">
      <c r="C294" s="114"/>
      <c r="F294" s="93"/>
      <c r="G294" s="93"/>
      <c r="H294" s="93"/>
      <c r="I294" s="93"/>
      <c r="J294" s="93"/>
    </row>
    <row r="295" s="67" customFormat="true" ht="15" hidden="false" customHeight="true" outlineLevel="0" collapsed="false">
      <c r="C295" s="114"/>
      <c r="F295" s="93"/>
      <c r="G295" s="93"/>
      <c r="H295" s="93"/>
      <c r="I295" s="93"/>
      <c r="J295" s="93"/>
    </row>
    <row r="296" s="67" customFormat="true" ht="15" hidden="false" customHeight="true" outlineLevel="0" collapsed="false">
      <c r="C296" s="114"/>
      <c r="F296" s="93"/>
      <c r="G296" s="93"/>
      <c r="H296" s="93"/>
      <c r="I296" s="93"/>
      <c r="J296" s="93"/>
    </row>
    <row r="297" s="67" customFormat="true" ht="15" hidden="false" customHeight="true" outlineLevel="0" collapsed="false">
      <c r="C297" s="114"/>
      <c r="F297" s="93"/>
      <c r="G297" s="93"/>
      <c r="H297" s="93"/>
      <c r="I297" s="93"/>
      <c r="J297" s="93"/>
    </row>
    <row r="298" s="67" customFormat="true" ht="15" hidden="false" customHeight="true" outlineLevel="0" collapsed="false">
      <c r="C298" s="114"/>
      <c r="F298" s="93"/>
      <c r="G298" s="93"/>
      <c r="H298" s="93"/>
      <c r="I298" s="93"/>
      <c r="J298" s="93"/>
    </row>
    <row r="299" s="67" customFormat="true" ht="15" hidden="false" customHeight="true" outlineLevel="0" collapsed="false">
      <c r="C299" s="114"/>
    </row>
    <row r="300" s="67" customFormat="true" ht="15" hidden="false" customHeight="true" outlineLevel="0" collapsed="false">
      <c r="C300" s="114"/>
    </row>
    <row r="301" s="67" customFormat="true" ht="15" hidden="false" customHeight="true" outlineLevel="0" collapsed="false">
      <c r="C301" s="114"/>
    </row>
    <row r="302" s="67" customFormat="true" ht="15" hidden="false" customHeight="true" outlineLevel="0" collapsed="false">
      <c r="C302" s="114"/>
    </row>
    <row r="303" s="67" customFormat="true" ht="15" hidden="false" customHeight="true" outlineLevel="0" collapsed="false">
      <c r="C303" s="114"/>
    </row>
    <row r="304" s="67" customFormat="true" ht="15" hidden="false" customHeight="true" outlineLevel="0" collapsed="false">
      <c r="C304" s="114"/>
    </row>
    <row r="305" s="67" customFormat="true" ht="15" hidden="false" customHeight="true" outlineLevel="0" collapsed="false">
      <c r="C305" s="114"/>
    </row>
    <row r="306" s="67" customFormat="true" ht="15" hidden="false" customHeight="true" outlineLevel="0" collapsed="false">
      <c r="C306" s="114"/>
    </row>
    <row r="307" s="67" customFormat="true" ht="15" hidden="false" customHeight="true" outlineLevel="0" collapsed="false">
      <c r="C307" s="114"/>
    </row>
    <row r="308" s="67" customFormat="true" ht="15" hidden="false" customHeight="true" outlineLevel="0" collapsed="false">
      <c r="C308" s="114"/>
    </row>
    <row r="309" s="67" customFormat="true" ht="15" hidden="false" customHeight="true" outlineLevel="0" collapsed="false">
      <c r="C309" s="114"/>
    </row>
    <row r="310" s="67" customFormat="true" ht="15" hidden="false" customHeight="true" outlineLevel="0" collapsed="false">
      <c r="C310" s="114"/>
    </row>
    <row r="311" s="67" customFormat="true" ht="15" hidden="false" customHeight="true" outlineLevel="0" collapsed="false">
      <c r="C311" s="114"/>
    </row>
    <row r="312" s="67" customFormat="true" ht="15" hidden="false" customHeight="true" outlineLevel="0" collapsed="false">
      <c r="C312" s="114"/>
    </row>
    <row r="313" s="67" customFormat="true" ht="15" hidden="false" customHeight="true" outlineLevel="0" collapsed="false">
      <c r="C313" s="114"/>
    </row>
    <row r="314" s="67" customFormat="true" ht="15" hidden="false" customHeight="true" outlineLevel="0" collapsed="false">
      <c r="C314" s="114"/>
    </row>
    <row r="315" s="67" customFormat="true" ht="15" hidden="false" customHeight="true" outlineLevel="0" collapsed="false">
      <c r="C315" s="114"/>
    </row>
    <row r="316" s="67" customFormat="true" ht="15" hidden="false" customHeight="true" outlineLevel="0" collapsed="false">
      <c r="C316" s="114"/>
    </row>
    <row r="317" s="67" customFormat="true" ht="15" hidden="false" customHeight="true" outlineLevel="0" collapsed="false">
      <c r="C317" s="114"/>
    </row>
    <row r="318" s="67" customFormat="true" ht="15" hidden="false" customHeight="true" outlineLevel="0" collapsed="false">
      <c r="C318" s="114"/>
    </row>
    <row r="319" s="67" customFormat="true" ht="15" hidden="false" customHeight="true" outlineLevel="0" collapsed="false">
      <c r="C319" s="114"/>
    </row>
    <row r="320" s="67" customFormat="true" ht="15" hidden="false" customHeight="true" outlineLevel="0" collapsed="false">
      <c r="C320" s="114"/>
    </row>
    <row r="321" s="67" customFormat="true" ht="15" hidden="false" customHeight="true" outlineLevel="0" collapsed="false">
      <c r="C321" s="114"/>
    </row>
    <row r="322" s="67" customFormat="true" ht="15" hidden="false" customHeight="true" outlineLevel="0" collapsed="false">
      <c r="C322" s="114"/>
    </row>
    <row r="323" s="67" customFormat="true" ht="15" hidden="false" customHeight="true" outlineLevel="0" collapsed="false">
      <c r="C323" s="114"/>
    </row>
    <row r="324" s="67" customFormat="true" ht="15" hidden="false" customHeight="true" outlineLevel="0" collapsed="false">
      <c r="C324" s="114"/>
    </row>
    <row r="325" s="67" customFormat="true" ht="15" hidden="false" customHeight="true" outlineLevel="0" collapsed="false">
      <c r="C325" s="114"/>
    </row>
    <row r="326" s="67" customFormat="true" ht="15" hidden="false" customHeight="true" outlineLevel="0" collapsed="false">
      <c r="C326" s="114"/>
    </row>
    <row r="327" s="67" customFormat="true" ht="15" hidden="false" customHeight="true" outlineLevel="0" collapsed="false">
      <c r="C327" s="114"/>
    </row>
    <row r="328" s="67" customFormat="true" ht="15" hidden="false" customHeight="true" outlineLevel="0" collapsed="false">
      <c r="C328" s="114"/>
    </row>
    <row r="329" s="67" customFormat="true" ht="15" hidden="false" customHeight="true" outlineLevel="0" collapsed="false">
      <c r="C329" s="114"/>
    </row>
    <row r="330" s="67" customFormat="true" ht="15" hidden="false" customHeight="true" outlineLevel="0" collapsed="false">
      <c r="C330" s="114"/>
    </row>
    <row r="331" s="67" customFormat="true" ht="15" hidden="false" customHeight="true" outlineLevel="0" collapsed="false">
      <c r="C331" s="114"/>
    </row>
    <row r="332" s="67" customFormat="true" ht="15" hidden="false" customHeight="true" outlineLevel="0" collapsed="false">
      <c r="C332" s="114"/>
    </row>
    <row r="333" s="67" customFormat="true" ht="15" hidden="false" customHeight="true" outlineLevel="0" collapsed="false">
      <c r="C333" s="114"/>
    </row>
    <row r="334" s="67" customFormat="true" ht="15" hidden="false" customHeight="true" outlineLevel="0" collapsed="false">
      <c r="C334" s="114"/>
    </row>
    <row r="335" s="67" customFormat="true" ht="15" hidden="false" customHeight="true" outlineLevel="0" collapsed="false">
      <c r="C335" s="114"/>
    </row>
    <row r="336" s="67" customFormat="true" ht="15" hidden="false" customHeight="true" outlineLevel="0" collapsed="false">
      <c r="C336" s="114"/>
    </row>
    <row r="337" s="67" customFormat="true" ht="15" hidden="false" customHeight="true" outlineLevel="0" collapsed="false">
      <c r="C337" s="114"/>
    </row>
    <row r="338" s="67" customFormat="true" ht="15" hidden="false" customHeight="true" outlineLevel="0" collapsed="false">
      <c r="C338" s="114"/>
    </row>
    <row r="339" s="67" customFormat="true" ht="15" hidden="false" customHeight="true" outlineLevel="0" collapsed="false">
      <c r="C339" s="114"/>
    </row>
    <row r="340" s="67" customFormat="true" ht="15" hidden="false" customHeight="true" outlineLevel="0" collapsed="false">
      <c r="C340" s="114"/>
    </row>
    <row r="341" s="67" customFormat="true" ht="15" hidden="false" customHeight="true" outlineLevel="0" collapsed="false">
      <c r="C341" s="114"/>
    </row>
    <row r="342" s="67" customFormat="true" ht="15" hidden="false" customHeight="true" outlineLevel="0" collapsed="false">
      <c r="C342" s="114"/>
    </row>
    <row r="343" s="67" customFormat="true" ht="15" hidden="false" customHeight="true" outlineLevel="0" collapsed="false">
      <c r="C343" s="114"/>
    </row>
    <row r="344" s="67" customFormat="true" ht="15" hidden="false" customHeight="true" outlineLevel="0" collapsed="false">
      <c r="C344" s="114"/>
    </row>
    <row r="345" s="67" customFormat="true" ht="15" hidden="false" customHeight="true" outlineLevel="0" collapsed="false">
      <c r="C345" s="114"/>
    </row>
    <row r="346" s="67" customFormat="true" ht="15" hidden="false" customHeight="true" outlineLevel="0" collapsed="false">
      <c r="C346" s="114"/>
    </row>
    <row r="347" s="67" customFormat="true" ht="15" hidden="false" customHeight="true" outlineLevel="0" collapsed="false">
      <c r="C347" s="114"/>
    </row>
    <row r="348" s="67" customFormat="true" ht="15" hidden="false" customHeight="true" outlineLevel="0" collapsed="false">
      <c r="C348" s="114"/>
    </row>
    <row r="349" s="67" customFormat="true" ht="15" hidden="false" customHeight="true" outlineLevel="0" collapsed="false">
      <c r="C349" s="114"/>
    </row>
    <row r="350" s="67" customFormat="true" ht="15" hidden="false" customHeight="true" outlineLevel="0" collapsed="false">
      <c r="C350" s="114"/>
    </row>
    <row r="351" s="67" customFormat="true" ht="15" hidden="false" customHeight="true" outlineLevel="0" collapsed="false">
      <c r="C351" s="114"/>
    </row>
    <row r="352" s="67" customFormat="true" ht="15" hidden="false" customHeight="true" outlineLevel="0" collapsed="false">
      <c r="C352" s="114"/>
    </row>
    <row r="353" s="67" customFormat="true" ht="15" hidden="false" customHeight="true" outlineLevel="0" collapsed="false">
      <c r="C353" s="114"/>
    </row>
    <row r="354" s="67" customFormat="true" ht="15" hidden="false" customHeight="true" outlineLevel="0" collapsed="false">
      <c r="C354" s="114"/>
    </row>
    <row r="355" s="67" customFormat="true" ht="15" hidden="false" customHeight="true" outlineLevel="0" collapsed="false">
      <c r="C355" s="114"/>
    </row>
    <row r="356" s="67" customFormat="true" ht="15" hidden="false" customHeight="true" outlineLevel="0" collapsed="false">
      <c r="C356" s="114"/>
    </row>
    <row r="357" s="67" customFormat="true" ht="15" hidden="false" customHeight="true" outlineLevel="0" collapsed="false">
      <c r="C357" s="114"/>
    </row>
    <row r="358" s="67" customFormat="true" ht="15" hidden="false" customHeight="true" outlineLevel="0" collapsed="false">
      <c r="C358" s="114"/>
    </row>
    <row r="359" s="67" customFormat="true" ht="15" hidden="false" customHeight="true" outlineLevel="0" collapsed="false">
      <c r="C359" s="114"/>
    </row>
    <row r="360" s="67" customFormat="true" ht="15" hidden="false" customHeight="true" outlineLevel="0" collapsed="false">
      <c r="C360" s="114"/>
    </row>
    <row r="361" s="67" customFormat="true" ht="15" hidden="false" customHeight="true" outlineLevel="0" collapsed="false">
      <c r="C361" s="114"/>
    </row>
    <row r="362" s="67" customFormat="true" ht="15" hidden="false" customHeight="true" outlineLevel="0" collapsed="false">
      <c r="C362" s="114"/>
    </row>
    <row r="363" s="67" customFormat="true" ht="15" hidden="false" customHeight="true" outlineLevel="0" collapsed="false">
      <c r="C363" s="114"/>
    </row>
    <row r="364" s="67" customFormat="true" ht="15" hidden="false" customHeight="true" outlineLevel="0" collapsed="false">
      <c r="C364" s="114"/>
    </row>
    <row r="365" s="67" customFormat="true" ht="15" hidden="false" customHeight="true" outlineLevel="0" collapsed="false">
      <c r="C365" s="114"/>
    </row>
    <row r="366" s="67" customFormat="true" ht="15" hidden="false" customHeight="true" outlineLevel="0" collapsed="false">
      <c r="C366" s="114"/>
    </row>
    <row r="367" s="67" customFormat="true" ht="15" hidden="false" customHeight="true" outlineLevel="0" collapsed="false">
      <c r="C367" s="114"/>
    </row>
    <row r="368" s="67" customFormat="true" ht="15" hidden="false" customHeight="true" outlineLevel="0" collapsed="false">
      <c r="C368" s="114"/>
    </row>
    <row r="369" s="67" customFormat="true" ht="15" hidden="false" customHeight="true" outlineLevel="0" collapsed="false">
      <c r="C369" s="114"/>
    </row>
    <row r="370" s="67" customFormat="true" ht="15" hidden="false" customHeight="true" outlineLevel="0" collapsed="false">
      <c r="C370" s="114"/>
    </row>
    <row r="371" s="67" customFormat="true" ht="15" hidden="false" customHeight="true" outlineLevel="0" collapsed="false">
      <c r="C371" s="114"/>
    </row>
    <row r="372" s="67" customFormat="true" ht="15" hidden="false" customHeight="true" outlineLevel="0" collapsed="false">
      <c r="C372" s="114"/>
    </row>
    <row r="373" s="67" customFormat="true" ht="15" hidden="false" customHeight="true" outlineLevel="0" collapsed="false">
      <c r="C373" s="114"/>
    </row>
    <row r="374" s="67" customFormat="true" ht="15" hidden="false" customHeight="true" outlineLevel="0" collapsed="false">
      <c r="C374" s="114"/>
    </row>
    <row r="375" s="67" customFormat="true" ht="15" hidden="false" customHeight="true" outlineLevel="0" collapsed="false">
      <c r="C375" s="114"/>
    </row>
    <row r="376" s="67" customFormat="true" ht="15" hidden="false" customHeight="true" outlineLevel="0" collapsed="false">
      <c r="C376" s="114"/>
    </row>
    <row r="377" s="67" customFormat="true" ht="15" hidden="false" customHeight="true" outlineLevel="0" collapsed="false">
      <c r="C377" s="114"/>
    </row>
    <row r="378" s="67" customFormat="true" ht="15" hidden="false" customHeight="true" outlineLevel="0" collapsed="false">
      <c r="C378" s="114"/>
    </row>
    <row r="379" s="67" customFormat="true" ht="15" hidden="false" customHeight="true" outlineLevel="0" collapsed="false">
      <c r="C379" s="114"/>
    </row>
    <row r="380" s="67" customFormat="true" ht="15" hidden="false" customHeight="true" outlineLevel="0" collapsed="false">
      <c r="C380" s="114"/>
    </row>
    <row r="381" s="67" customFormat="true" ht="15" hidden="false" customHeight="true" outlineLevel="0" collapsed="false">
      <c r="C381" s="114"/>
    </row>
    <row r="382" s="67" customFormat="true" ht="15" hidden="false" customHeight="true" outlineLevel="0" collapsed="false">
      <c r="C382" s="114"/>
    </row>
    <row r="383" s="67" customFormat="true" ht="15" hidden="false" customHeight="true" outlineLevel="0" collapsed="false">
      <c r="C383" s="114"/>
    </row>
    <row r="384" s="67" customFormat="true" ht="15" hidden="false" customHeight="true" outlineLevel="0" collapsed="false">
      <c r="C384" s="114"/>
    </row>
    <row r="385" s="67" customFormat="true" ht="15" hidden="false" customHeight="true" outlineLevel="0" collapsed="false">
      <c r="C385" s="114"/>
    </row>
    <row r="386" s="67" customFormat="true" ht="15" hidden="false" customHeight="true" outlineLevel="0" collapsed="false">
      <c r="C386" s="114"/>
    </row>
    <row r="387" s="67" customFormat="true" ht="15" hidden="false" customHeight="true" outlineLevel="0" collapsed="false">
      <c r="C387" s="114"/>
    </row>
    <row r="388" s="67" customFormat="true" ht="15" hidden="false" customHeight="true" outlineLevel="0" collapsed="false">
      <c r="C388" s="114"/>
    </row>
    <row r="389" s="67" customFormat="true" ht="15" hidden="false" customHeight="true" outlineLevel="0" collapsed="false">
      <c r="C389" s="114"/>
    </row>
    <row r="390" s="67" customFormat="true" ht="15" hidden="false" customHeight="true" outlineLevel="0" collapsed="false">
      <c r="C390" s="114"/>
    </row>
    <row r="391" s="67" customFormat="true" ht="15" hidden="false" customHeight="true" outlineLevel="0" collapsed="false">
      <c r="C391" s="114"/>
    </row>
    <row r="392" s="67" customFormat="true" ht="15" hidden="false" customHeight="true" outlineLevel="0" collapsed="false">
      <c r="C392" s="114"/>
    </row>
    <row r="393" s="67" customFormat="true" ht="15" hidden="false" customHeight="true" outlineLevel="0" collapsed="false">
      <c r="C393" s="114"/>
    </row>
    <row r="394" s="67" customFormat="true" ht="15" hidden="false" customHeight="true" outlineLevel="0" collapsed="false">
      <c r="C394" s="114"/>
    </row>
    <row r="395" s="67" customFormat="true" ht="15" hidden="false" customHeight="true" outlineLevel="0" collapsed="false">
      <c r="C395" s="114"/>
    </row>
    <row r="396" s="67" customFormat="true" ht="15" hidden="false" customHeight="true" outlineLevel="0" collapsed="false">
      <c r="C396" s="114"/>
    </row>
    <row r="397" s="67" customFormat="true" ht="15" hidden="false" customHeight="true" outlineLevel="0" collapsed="false">
      <c r="C397" s="114"/>
    </row>
    <row r="398" s="67" customFormat="true" ht="15" hidden="false" customHeight="true" outlineLevel="0" collapsed="false">
      <c r="C398" s="114"/>
    </row>
    <row r="399" s="67" customFormat="true" ht="15" hidden="false" customHeight="true" outlineLevel="0" collapsed="false">
      <c r="C399" s="114"/>
    </row>
    <row r="400" s="67" customFormat="true" ht="15" hidden="false" customHeight="true" outlineLevel="0" collapsed="false">
      <c r="C400" s="114"/>
    </row>
    <row r="401" s="67" customFormat="true" ht="15" hidden="false" customHeight="true" outlineLevel="0" collapsed="false">
      <c r="C401" s="114"/>
    </row>
    <row r="402" s="67" customFormat="true" ht="15" hidden="false" customHeight="true" outlineLevel="0" collapsed="false">
      <c r="C402" s="114"/>
    </row>
    <row r="403" s="67" customFormat="true" ht="15" hidden="false" customHeight="true" outlineLevel="0" collapsed="false">
      <c r="C403" s="114"/>
    </row>
    <row r="404" s="67" customFormat="true" ht="15" hidden="false" customHeight="true" outlineLevel="0" collapsed="false">
      <c r="C404" s="114"/>
    </row>
    <row r="405" s="67" customFormat="true" ht="15" hidden="false" customHeight="true" outlineLevel="0" collapsed="false">
      <c r="C405" s="114"/>
    </row>
    <row r="406" s="67" customFormat="true" ht="15" hidden="false" customHeight="true" outlineLevel="0" collapsed="false">
      <c r="C406" s="114"/>
    </row>
    <row r="407" s="67" customFormat="true" ht="15" hidden="false" customHeight="true" outlineLevel="0" collapsed="false">
      <c r="C407" s="114"/>
    </row>
    <row r="408" s="67" customFormat="true" ht="15" hidden="false" customHeight="true" outlineLevel="0" collapsed="false">
      <c r="C408" s="114"/>
    </row>
    <row r="409" s="67" customFormat="true" ht="15" hidden="false" customHeight="true" outlineLevel="0" collapsed="false">
      <c r="C409" s="114"/>
    </row>
    <row r="410" s="67" customFormat="true" ht="15" hidden="false" customHeight="true" outlineLevel="0" collapsed="false">
      <c r="C410" s="114"/>
    </row>
    <row r="411" s="67" customFormat="true" ht="15" hidden="false" customHeight="true" outlineLevel="0" collapsed="false">
      <c r="C411" s="114"/>
    </row>
    <row r="412" s="67" customFormat="true" ht="15" hidden="false" customHeight="true" outlineLevel="0" collapsed="false">
      <c r="C412" s="114"/>
    </row>
    <row r="413" s="67" customFormat="true" ht="15" hidden="false" customHeight="true" outlineLevel="0" collapsed="false">
      <c r="C413" s="114"/>
    </row>
    <row r="414" s="67" customFormat="true" ht="15" hidden="false" customHeight="true" outlineLevel="0" collapsed="false">
      <c r="C414" s="114"/>
    </row>
    <row r="415" s="67" customFormat="true" ht="15" hidden="false" customHeight="true" outlineLevel="0" collapsed="false">
      <c r="C415" s="114"/>
    </row>
    <row r="416" s="67" customFormat="true" ht="15" hidden="false" customHeight="true" outlineLevel="0" collapsed="false">
      <c r="C416" s="114"/>
    </row>
    <row r="417" s="67" customFormat="true" ht="15" hidden="false" customHeight="true" outlineLevel="0" collapsed="false">
      <c r="C417" s="114"/>
    </row>
    <row r="418" s="67" customFormat="true" ht="15" hidden="false" customHeight="true" outlineLevel="0" collapsed="false">
      <c r="C418" s="114"/>
    </row>
    <row r="419" s="67" customFormat="true" ht="15" hidden="false" customHeight="true" outlineLevel="0" collapsed="false">
      <c r="C419" s="114"/>
    </row>
    <row r="420" s="67" customFormat="true" ht="15" hidden="false" customHeight="true" outlineLevel="0" collapsed="false">
      <c r="C420" s="114"/>
    </row>
    <row r="421" s="67" customFormat="true" ht="15" hidden="false" customHeight="true" outlineLevel="0" collapsed="false">
      <c r="C421" s="114"/>
    </row>
    <row r="422" s="67" customFormat="true" ht="15" hidden="false" customHeight="true" outlineLevel="0" collapsed="false">
      <c r="C422" s="114"/>
    </row>
    <row r="423" s="67" customFormat="true" ht="15" hidden="false" customHeight="true" outlineLevel="0" collapsed="false">
      <c r="C423" s="114"/>
    </row>
    <row r="424" s="67" customFormat="true" ht="15" hidden="false" customHeight="true" outlineLevel="0" collapsed="false">
      <c r="C424" s="114"/>
    </row>
    <row r="425" s="67" customFormat="true" ht="15" hidden="false" customHeight="true" outlineLevel="0" collapsed="false">
      <c r="C425" s="114"/>
    </row>
    <row r="426" s="67" customFormat="true" ht="15" hidden="false" customHeight="true" outlineLevel="0" collapsed="false">
      <c r="C426" s="114"/>
    </row>
    <row r="427" s="67" customFormat="true" ht="15" hidden="false" customHeight="true" outlineLevel="0" collapsed="false">
      <c r="C427" s="114"/>
    </row>
    <row r="428" s="67" customFormat="true" ht="15" hidden="false" customHeight="true" outlineLevel="0" collapsed="false">
      <c r="C428" s="114"/>
    </row>
    <row r="429" s="67" customFormat="true" ht="15" hidden="false" customHeight="true" outlineLevel="0" collapsed="false">
      <c r="C429" s="114"/>
    </row>
    <row r="430" s="67" customFormat="true" ht="15" hidden="false" customHeight="true" outlineLevel="0" collapsed="false">
      <c r="C430" s="114"/>
    </row>
    <row r="431" s="67" customFormat="true" ht="15" hidden="false" customHeight="true" outlineLevel="0" collapsed="false">
      <c r="C431" s="114"/>
    </row>
    <row r="432" s="67" customFormat="true" ht="15" hidden="false" customHeight="true" outlineLevel="0" collapsed="false">
      <c r="C432" s="114"/>
    </row>
    <row r="433" s="67" customFormat="true" ht="15" hidden="false" customHeight="true" outlineLevel="0" collapsed="false">
      <c r="C433" s="114"/>
    </row>
    <row r="434" s="67" customFormat="true" ht="15" hidden="false" customHeight="true" outlineLevel="0" collapsed="false">
      <c r="C434" s="114"/>
    </row>
    <row r="435" s="67" customFormat="true" ht="15" hidden="false" customHeight="true" outlineLevel="0" collapsed="false">
      <c r="C435" s="114"/>
    </row>
    <row r="436" s="67" customFormat="true" ht="15" hidden="false" customHeight="true" outlineLevel="0" collapsed="false">
      <c r="C436" s="114"/>
    </row>
    <row r="437" s="67" customFormat="true" ht="15" hidden="false" customHeight="true" outlineLevel="0" collapsed="false">
      <c r="C437" s="114"/>
    </row>
    <row r="438" s="67" customFormat="true" ht="15" hidden="false" customHeight="true" outlineLevel="0" collapsed="false">
      <c r="C438" s="114"/>
    </row>
    <row r="439" s="67" customFormat="true" ht="15" hidden="false" customHeight="true" outlineLevel="0" collapsed="false">
      <c r="C439" s="114"/>
    </row>
    <row r="440" s="67" customFormat="true" ht="15" hidden="false" customHeight="true" outlineLevel="0" collapsed="false">
      <c r="C440" s="114"/>
    </row>
    <row r="441" s="67" customFormat="true" ht="15" hidden="false" customHeight="true" outlineLevel="0" collapsed="false">
      <c r="C441" s="114"/>
    </row>
    <row r="442" s="67" customFormat="true" ht="15" hidden="false" customHeight="true" outlineLevel="0" collapsed="false">
      <c r="C442" s="114"/>
    </row>
    <row r="443" s="67" customFormat="true" ht="15" hidden="false" customHeight="true" outlineLevel="0" collapsed="false">
      <c r="C443" s="114"/>
    </row>
    <row r="444" s="67" customFormat="true" ht="15" hidden="false" customHeight="true" outlineLevel="0" collapsed="false">
      <c r="C444" s="114"/>
    </row>
    <row r="445" s="67" customFormat="true" ht="15" hidden="false" customHeight="true" outlineLevel="0" collapsed="false">
      <c r="C445" s="114"/>
    </row>
    <row r="446" s="67" customFormat="true" ht="15" hidden="false" customHeight="true" outlineLevel="0" collapsed="false">
      <c r="C446" s="114"/>
    </row>
    <row r="447" s="67" customFormat="true" ht="15" hidden="false" customHeight="true" outlineLevel="0" collapsed="false">
      <c r="C447" s="114"/>
    </row>
    <row r="448" s="67" customFormat="true" ht="15" hidden="false" customHeight="true" outlineLevel="0" collapsed="false">
      <c r="C448" s="114"/>
    </row>
    <row r="449" s="67" customFormat="true" ht="15" hidden="false" customHeight="true" outlineLevel="0" collapsed="false">
      <c r="C449" s="114"/>
    </row>
    <row r="450" s="67" customFormat="true" ht="15" hidden="false" customHeight="true" outlineLevel="0" collapsed="false">
      <c r="C450" s="114"/>
    </row>
    <row r="451" s="67" customFormat="true" ht="15" hidden="false" customHeight="true" outlineLevel="0" collapsed="false">
      <c r="C451" s="114"/>
    </row>
    <row r="452" s="67" customFormat="true" ht="15" hidden="false" customHeight="true" outlineLevel="0" collapsed="false">
      <c r="C452" s="114"/>
    </row>
    <row r="453" s="67" customFormat="true" ht="15" hidden="false" customHeight="true" outlineLevel="0" collapsed="false">
      <c r="C453" s="114"/>
    </row>
    <row r="454" s="67" customFormat="true" ht="15" hidden="false" customHeight="true" outlineLevel="0" collapsed="false">
      <c r="C454" s="114"/>
    </row>
    <row r="455" s="67" customFormat="true" ht="15" hidden="false" customHeight="true" outlineLevel="0" collapsed="false">
      <c r="C455" s="114"/>
    </row>
    <row r="456" s="67" customFormat="true" ht="15" hidden="false" customHeight="true" outlineLevel="0" collapsed="false">
      <c r="C456" s="114"/>
    </row>
    <row r="457" s="67" customFormat="true" ht="15" hidden="false" customHeight="true" outlineLevel="0" collapsed="false">
      <c r="C457" s="114"/>
    </row>
    <row r="458" s="67" customFormat="true" ht="15" hidden="false" customHeight="true" outlineLevel="0" collapsed="false">
      <c r="C458" s="114"/>
    </row>
    <row r="459" s="67" customFormat="true" ht="15" hidden="false" customHeight="true" outlineLevel="0" collapsed="false">
      <c r="C459" s="114"/>
    </row>
    <row r="460" s="67" customFormat="true" ht="15" hidden="false" customHeight="true" outlineLevel="0" collapsed="false">
      <c r="C460" s="114"/>
    </row>
    <row r="461" s="67" customFormat="true" ht="15" hidden="false" customHeight="true" outlineLevel="0" collapsed="false">
      <c r="C461" s="114"/>
    </row>
    <row r="462" s="67" customFormat="true" ht="15" hidden="false" customHeight="true" outlineLevel="0" collapsed="false">
      <c r="C462" s="114"/>
    </row>
    <row r="463" s="67" customFormat="true" ht="15" hidden="false" customHeight="true" outlineLevel="0" collapsed="false">
      <c r="C463" s="114"/>
    </row>
    <row r="464" s="67" customFormat="true" ht="15" hidden="false" customHeight="true" outlineLevel="0" collapsed="false">
      <c r="C464" s="114"/>
    </row>
    <row r="465" s="67" customFormat="true" ht="15" hidden="false" customHeight="true" outlineLevel="0" collapsed="false">
      <c r="C465" s="114"/>
    </row>
    <row r="466" s="67" customFormat="true" ht="15" hidden="false" customHeight="true" outlineLevel="0" collapsed="false">
      <c r="C466" s="114"/>
    </row>
    <row r="467" s="67" customFormat="true" ht="15" hidden="false" customHeight="true" outlineLevel="0" collapsed="false">
      <c r="C467" s="114"/>
    </row>
    <row r="468" s="67" customFormat="true" ht="15" hidden="false" customHeight="true" outlineLevel="0" collapsed="false">
      <c r="C468" s="114"/>
    </row>
    <row r="469" s="67" customFormat="true" ht="15" hidden="false" customHeight="true" outlineLevel="0" collapsed="false">
      <c r="C469" s="114"/>
    </row>
    <row r="470" s="67" customFormat="true" ht="15" hidden="false" customHeight="true" outlineLevel="0" collapsed="false">
      <c r="C470" s="114"/>
    </row>
    <row r="471" s="67" customFormat="true" ht="15" hidden="false" customHeight="true" outlineLevel="0" collapsed="false">
      <c r="C471" s="114"/>
    </row>
    <row r="472" s="67" customFormat="true" ht="15" hidden="false" customHeight="true" outlineLevel="0" collapsed="false">
      <c r="C472" s="114"/>
    </row>
    <row r="473" s="67" customFormat="true" ht="15" hidden="false" customHeight="true" outlineLevel="0" collapsed="false">
      <c r="C473" s="114"/>
    </row>
    <row r="474" s="67" customFormat="true" ht="15" hidden="false" customHeight="true" outlineLevel="0" collapsed="false">
      <c r="C474" s="114"/>
    </row>
    <row r="475" s="67" customFormat="true" ht="15" hidden="false" customHeight="true" outlineLevel="0" collapsed="false">
      <c r="C475" s="114"/>
    </row>
    <row r="476" s="67" customFormat="true" ht="15" hidden="false" customHeight="true" outlineLevel="0" collapsed="false">
      <c r="C476" s="114"/>
    </row>
    <row r="477" s="67" customFormat="true" ht="15" hidden="false" customHeight="true" outlineLevel="0" collapsed="false">
      <c r="C477" s="114"/>
    </row>
    <row r="478" s="67" customFormat="true" ht="15" hidden="false" customHeight="true" outlineLevel="0" collapsed="false">
      <c r="C478" s="114"/>
    </row>
    <row r="479" s="67" customFormat="true" ht="15" hidden="false" customHeight="true" outlineLevel="0" collapsed="false">
      <c r="C479" s="114"/>
    </row>
    <row r="480" s="67" customFormat="true" ht="15" hidden="false" customHeight="true" outlineLevel="0" collapsed="false">
      <c r="C480" s="114"/>
    </row>
    <row r="481" s="67" customFormat="true" ht="15" hidden="false" customHeight="true" outlineLevel="0" collapsed="false">
      <c r="C481" s="114"/>
    </row>
    <row r="482" s="67" customFormat="true" ht="15" hidden="false" customHeight="true" outlineLevel="0" collapsed="false">
      <c r="C482" s="114"/>
    </row>
    <row r="483" s="67" customFormat="true" ht="15" hidden="false" customHeight="true" outlineLevel="0" collapsed="false">
      <c r="C483" s="114"/>
    </row>
    <row r="484" s="67" customFormat="true" ht="15" hidden="false" customHeight="true" outlineLevel="0" collapsed="false">
      <c r="C484" s="114"/>
    </row>
    <row r="485" s="67" customFormat="true" ht="15" hidden="false" customHeight="true" outlineLevel="0" collapsed="false">
      <c r="C485" s="114"/>
    </row>
    <row r="486" s="67" customFormat="true" ht="15" hidden="false" customHeight="true" outlineLevel="0" collapsed="false">
      <c r="C486" s="114"/>
    </row>
    <row r="487" s="67" customFormat="true" ht="15" hidden="false" customHeight="true" outlineLevel="0" collapsed="false">
      <c r="C487" s="114"/>
    </row>
    <row r="488" s="67" customFormat="true" ht="15" hidden="false" customHeight="true" outlineLevel="0" collapsed="false">
      <c r="C488" s="114"/>
    </row>
    <row r="489" s="67" customFormat="true" ht="15" hidden="false" customHeight="true" outlineLevel="0" collapsed="false">
      <c r="C489" s="114"/>
    </row>
    <row r="490" s="67" customFormat="true" ht="15" hidden="false" customHeight="true" outlineLevel="0" collapsed="false">
      <c r="C490" s="114"/>
    </row>
    <row r="491" s="67" customFormat="true" ht="15" hidden="false" customHeight="true" outlineLevel="0" collapsed="false">
      <c r="C491" s="114"/>
    </row>
    <row r="492" s="67" customFormat="true" ht="15" hidden="false" customHeight="true" outlineLevel="0" collapsed="false">
      <c r="C492" s="114"/>
    </row>
    <row r="493" s="67" customFormat="true" ht="15" hidden="false" customHeight="true" outlineLevel="0" collapsed="false">
      <c r="C493" s="114"/>
    </row>
    <row r="494" s="67" customFormat="true" ht="15" hidden="false" customHeight="true" outlineLevel="0" collapsed="false">
      <c r="C494" s="114"/>
    </row>
    <row r="495" s="67" customFormat="true" ht="15" hidden="false" customHeight="true" outlineLevel="0" collapsed="false">
      <c r="C495" s="114"/>
    </row>
    <row r="496" s="67" customFormat="true" ht="15" hidden="false" customHeight="true" outlineLevel="0" collapsed="false">
      <c r="C496" s="114"/>
    </row>
    <row r="497" s="67" customFormat="true" ht="15" hidden="false" customHeight="true" outlineLevel="0" collapsed="false">
      <c r="C497" s="114"/>
    </row>
    <row r="498" s="67" customFormat="true" ht="15" hidden="false" customHeight="true" outlineLevel="0" collapsed="false">
      <c r="C498" s="114"/>
    </row>
    <row r="499" s="67" customFormat="true" ht="15" hidden="false" customHeight="true" outlineLevel="0" collapsed="false">
      <c r="C499" s="114"/>
    </row>
    <row r="500" s="67" customFormat="true" ht="15" hidden="false" customHeight="true" outlineLevel="0" collapsed="false">
      <c r="C500" s="114"/>
    </row>
    <row r="501" s="67" customFormat="true" ht="15" hidden="false" customHeight="true" outlineLevel="0" collapsed="false">
      <c r="C501" s="114"/>
    </row>
    <row r="502" s="67" customFormat="true" ht="15" hidden="false" customHeight="true" outlineLevel="0" collapsed="false">
      <c r="C502" s="114"/>
    </row>
    <row r="503" s="67" customFormat="true" ht="15" hidden="false" customHeight="true" outlineLevel="0" collapsed="false">
      <c r="C503" s="114"/>
    </row>
    <row r="504" s="67" customFormat="true" ht="15" hidden="false" customHeight="true" outlineLevel="0" collapsed="false">
      <c r="C504" s="114"/>
    </row>
    <row r="505" s="67" customFormat="true" ht="15" hidden="false" customHeight="true" outlineLevel="0" collapsed="false">
      <c r="C505" s="114"/>
    </row>
    <row r="506" s="67" customFormat="true" ht="15" hidden="false" customHeight="true" outlineLevel="0" collapsed="false">
      <c r="C506" s="114"/>
    </row>
    <row r="507" s="67" customFormat="true" ht="15" hidden="false" customHeight="true" outlineLevel="0" collapsed="false">
      <c r="C507" s="114"/>
    </row>
    <row r="508" s="67" customFormat="true" ht="15" hidden="false" customHeight="true" outlineLevel="0" collapsed="false">
      <c r="C508" s="114"/>
    </row>
    <row r="509" s="67" customFormat="true" ht="15" hidden="false" customHeight="true" outlineLevel="0" collapsed="false">
      <c r="C509" s="114"/>
    </row>
    <row r="510" s="67" customFormat="true" ht="15" hidden="false" customHeight="true" outlineLevel="0" collapsed="false">
      <c r="C510" s="114"/>
    </row>
    <row r="511" s="67" customFormat="true" ht="15" hidden="false" customHeight="true" outlineLevel="0" collapsed="false">
      <c r="C511" s="114"/>
    </row>
    <row r="512" s="67" customFormat="true" ht="15" hidden="false" customHeight="true" outlineLevel="0" collapsed="false">
      <c r="C512" s="114"/>
    </row>
    <row r="513" s="67" customFormat="true" ht="15" hidden="false" customHeight="true" outlineLevel="0" collapsed="false">
      <c r="C513" s="114"/>
    </row>
    <row r="514" s="67" customFormat="true" ht="15" hidden="false" customHeight="true" outlineLevel="0" collapsed="false">
      <c r="C514" s="114"/>
    </row>
    <row r="515" s="67" customFormat="true" ht="15" hidden="false" customHeight="true" outlineLevel="0" collapsed="false">
      <c r="C515" s="114"/>
    </row>
    <row r="516" s="67" customFormat="true" ht="15" hidden="false" customHeight="true" outlineLevel="0" collapsed="false">
      <c r="C516" s="114"/>
    </row>
    <row r="517" s="67" customFormat="true" ht="15" hidden="false" customHeight="true" outlineLevel="0" collapsed="false">
      <c r="C517" s="114"/>
    </row>
    <row r="518" s="67" customFormat="true" ht="15" hidden="false" customHeight="true" outlineLevel="0" collapsed="false">
      <c r="C518" s="114"/>
    </row>
    <row r="519" s="67" customFormat="true" ht="15" hidden="false" customHeight="true" outlineLevel="0" collapsed="false">
      <c r="C519" s="114"/>
    </row>
    <row r="520" s="67" customFormat="true" ht="15" hidden="false" customHeight="true" outlineLevel="0" collapsed="false">
      <c r="C520" s="114"/>
    </row>
    <row r="521" s="67" customFormat="true" ht="15" hidden="false" customHeight="true" outlineLevel="0" collapsed="false">
      <c r="C521" s="114"/>
    </row>
    <row r="522" s="67" customFormat="true" ht="15" hidden="false" customHeight="true" outlineLevel="0" collapsed="false">
      <c r="C522" s="114"/>
    </row>
    <row r="523" s="67" customFormat="true" ht="15" hidden="false" customHeight="true" outlineLevel="0" collapsed="false">
      <c r="C523" s="114"/>
    </row>
    <row r="524" s="67" customFormat="true" ht="15" hidden="false" customHeight="true" outlineLevel="0" collapsed="false">
      <c r="C524" s="114"/>
    </row>
    <row r="525" s="67" customFormat="true" ht="15" hidden="false" customHeight="true" outlineLevel="0" collapsed="false">
      <c r="C525" s="114"/>
    </row>
    <row r="526" s="67" customFormat="true" ht="15" hidden="false" customHeight="true" outlineLevel="0" collapsed="false">
      <c r="C526" s="114"/>
    </row>
    <row r="527" s="67" customFormat="true" ht="15" hidden="false" customHeight="true" outlineLevel="0" collapsed="false">
      <c r="C527" s="114"/>
    </row>
    <row r="528" s="67" customFormat="true" ht="15" hidden="false" customHeight="true" outlineLevel="0" collapsed="false">
      <c r="C528" s="114"/>
    </row>
    <row r="529" s="67" customFormat="true" ht="15" hidden="false" customHeight="true" outlineLevel="0" collapsed="false">
      <c r="C529" s="114"/>
    </row>
    <row r="530" s="67" customFormat="true" ht="15" hidden="false" customHeight="true" outlineLevel="0" collapsed="false">
      <c r="C530" s="114"/>
    </row>
    <row r="531" s="67" customFormat="true" ht="15" hidden="false" customHeight="true" outlineLevel="0" collapsed="false">
      <c r="C531" s="114"/>
    </row>
    <row r="532" s="67" customFormat="true" ht="15" hidden="false" customHeight="true" outlineLevel="0" collapsed="false">
      <c r="C532" s="114"/>
    </row>
    <row r="533" s="67" customFormat="true" ht="15" hidden="false" customHeight="true" outlineLevel="0" collapsed="false">
      <c r="C533" s="114"/>
    </row>
    <row r="534" s="67" customFormat="true" ht="15" hidden="false" customHeight="true" outlineLevel="0" collapsed="false">
      <c r="C534" s="114"/>
    </row>
    <row r="535" s="67" customFormat="true" ht="15" hidden="false" customHeight="true" outlineLevel="0" collapsed="false">
      <c r="C535" s="114"/>
    </row>
    <row r="536" s="67" customFormat="true" ht="15" hidden="false" customHeight="true" outlineLevel="0" collapsed="false">
      <c r="C536" s="114"/>
    </row>
    <row r="537" s="67" customFormat="true" ht="15" hidden="false" customHeight="true" outlineLevel="0" collapsed="false">
      <c r="C537" s="114"/>
    </row>
    <row r="538" s="67" customFormat="true" ht="15" hidden="false" customHeight="true" outlineLevel="0" collapsed="false">
      <c r="C538" s="114"/>
    </row>
    <row r="539" s="67" customFormat="true" ht="15" hidden="false" customHeight="true" outlineLevel="0" collapsed="false">
      <c r="C539" s="114"/>
    </row>
    <row r="540" s="67" customFormat="true" ht="15" hidden="false" customHeight="true" outlineLevel="0" collapsed="false">
      <c r="C540" s="114"/>
    </row>
    <row r="541" s="67" customFormat="true" ht="15" hidden="false" customHeight="true" outlineLevel="0" collapsed="false">
      <c r="C541" s="114"/>
    </row>
    <row r="542" s="67" customFormat="true" ht="15" hidden="false" customHeight="true" outlineLevel="0" collapsed="false">
      <c r="C542" s="114"/>
    </row>
    <row r="543" s="67" customFormat="true" ht="15" hidden="false" customHeight="true" outlineLevel="0" collapsed="false">
      <c r="C543" s="114"/>
    </row>
    <row r="544" s="67" customFormat="true" ht="15" hidden="false" customHeight="true" outlineLevel="0" collapsed="false">
      <c r="C544" s="114"/>
    </row>
    <row r="545" s="67" customFormat="true" ht="15" hidden="false" customHeight="true" outlineLevel="0" collapsed="false">
      <c r="C545" s="114"/>
    </row>
    <row r="546" s="67" customFormat="true" ht="15" hidden="false" customHeight="true" outlineLevel="0" collapsed="false">
      <c r="C546" s="114"/>
    </row>
    <row r="547" s="67" customFormat="true" ht="15" hidden="false" customHeight="true" outlineLevel="0" collapsed="false">
      <c r="C547" s="114"/>
    </row>
    <row r="548" s="67" customFormat="true" ht="15" hidden="false" customHeight="true" outlineLevel="0" collapsed="false">
      <c r="C548" s="114"/>
    </row>
    <row r="549" s="67" customFormat="true" ht="15" hidden="false" customHeight="true" outlineLevel="0" collapsed="false">
      <c r="C549" s="114"/>
    </row>
    <row r="550" s="67" customFormat="true" ht="15" hidden="false" customHeight="true" outlineLevel="0" collapsed="false">
      <c r="C550" s="114"/>
    </row>
    <row r="551" s="67" customFormat="true" ht="15" hidden="false" customHeight="true" outlineLevel="0" collapsed="false">
      <c r="C551" s="114"/>
    </row>
    <row r="552" s="67" customFormat="true" ht="15" hidden="false" customHeight="true" outlineLevel="0" collapsed="false">
      <c r="C552" s="114"/>
    </row>
    <row r="553" s="67" customFormat="true" ht="15" hidden="false" customHeight="true" outlineLevel="0" collapsed="false">
      <c r="C553" s="114"/>
    </row>
    <row r="554" s="67" customFormat="true" ht="15" hidden="false" customHeight="true" outlineLevel="0" collapsed="false">
      <c r="C554" s="114"/>
    </row>
    <row r="555" s="67" customFormat="true" ht="15" hidden="false" customHeight="true" outlineLevel="0" collapsed="false">
      <c r="C555" s="114"/>
    </row>
    <row r="556" s="67" customFormat="true" ht="15" hidden="false" customHeight="true" outlineLevel="0" collapsed="false">
      <c r="C556" s="114"/>
    </row>
    <row r="557" s="67" customFormat="true" ht="15" hidden="false" customHeight="true" outlineLevel="0" collapsed="false">
      <c r="C557" s="114"/>
    </row>
    <row r="558" s="67" customFormat="true" ht="15" hidden="false" customHeight="true" outlineLevel="0" collapsed="false">
      <c r="C558" s="114"/>
    </row>
    <row r="559" s="67" customFormat="true" ht="15" hidden="false" customHeight="true" outlineLevel="0" collapsed="false">
      <c r="C559" s="114"/>
    </row>
    <row r="560" s="67" customFormat="true" ht="15" hidden="false" customHeight="true" outlineLevel="0" collapsed="false">
      <c r="C560" s="114"/>
    </row>
    <row r="561" s="67" customFormat="true" ht="15" hidden="false" customHeight="true" outlineLevel="0" collapsed="false">
      <c r="C561" s="114"/>
    </row>
    <row r="562" s="67" customFormat="true" ht="15" hidden="false" customHeight="true" outlineLevel="0" collapsed="false">
      <c r="C562" s="114"/>
    </row>
    <row r="563" s="67" customFormat="true" ht="15" hidden="false" customHeight="true" outlineLevel="0" collapsed="false">
      <c r="C563" s="114"/>
    </row>
    <row r="564" s="67" customFormat="true" ht="15" hidden="false" customHeight="true" outlineLevel="0" collapsed="false">
      <c r="C564" s="114"/>
    </row>
    <row r="565" s="67" customFormat="true" ht="15" hidden="false" customHeight="true" outlineLevel="0" collapsed="false">
      <c r="C565" s="114"/>
    </row>
    <row r="566" s="67" customFormat="true" ht="15" hidden="false" customHeight="true" outlineLevel="0" collapsed="false">
      <c r="C566" s="114"/>
    </row>
    <row r="567" s="67" customFormat="true" ht="15" hidden="false" customHeight="true" outlineLevel="0" collapsed="false">
      <c r="C567" s="114"/>
    </row>
    <row r="568" s="67" customFormat="true" ht="15" hidden="false" customHeight="true" outlineLevel="0" collapsed="false">
      <c r="C568" s="114"/>
    </row>
    <row r="569" s="67" customFormat="true" ht="15" hidden="false" customHeight="true" outlineLevel="0" collapsed="false">
      <c r="C569" s="114"/>
    </row>
    <row r="570" s="67" customFormat="true" ht="15" hidden="false" customHeight="true" outlineLevel="0" collapsed="false">
      <c r="C570" s="114"/>
    </row>
    <row r="571" s="67" customFormat="true" ht="15" hidden="false" customHeight="true" outlineLevel="0" collapsed="false">
      <c r="C571" s="114"/>
    </row>
    <row r="572" s="67" customFormat="true" ht="15" hidden="false" customHeight="true" outlineLevel="0" collapsed="false">
      <c r="C572" s="114"/>
    </row>
    <row r="573" s="67" customFormat="true" ht="15" hidden="false" customHeight="true" outlineLevel="0" collapsed="false">
      <c r="C573" s="114"/>
    </row>
    <row r="574" s="67" customFormat="true" ht="15" hidden="false" customHeight="true" outlineLevel="0" collapsed="false">
      <c r="C574" s="114"/>
    </row>
    <row r="575" s="67" customFormat="true" ht="15" hidden="false" customHeight="true" outlineLevel="0" collapsed="false">
      <c r="C575" s="114"/>
    </row>
    <row r="576" s="67" customFormat="true" ht="15" hidden="false" customHeight="true" outlineLevel="0" collapsed="false">
      <c r="C576" s="114"/>
    </row>
    <row r="577" s="67" customFormat="true" ht="15" hidden="false" customHeight="true" outlineLevel="0" collapsed="false">
      <c r="C577" s="114"/>
    </row>
    <row r="578" s="67" customFormat="true" ht="15" hidden="false" customHeight="true" outlineLevel="0" collapsed="false">
      <c r="C578" s="114"/>
    </row>
    <row r="579" s="67" customFormat="true" ht="15" hidden="false" customHeight="true" outlineLevel="0" collapsed="false">
      <c r="C579" s="114"/>
    </row>
    <row r="580" s="67" customFormat="true" ht="15" hidden="false" customHeight="true" outlineLevel="0" collapsed="false">
      <c r="C580" s="114"/>
    </row>
    <row r="581" s="67" customFormat="true" ht="15" hidden="false" customHeight="true" outlineLevel="0" collapsed="false">
      <c r="C581" s="114"/>
    </row>
    <row r="582" s="67" customFormat="true" ht="15" hidden="false" customHeight="true" outlineLevel="0" collapsed="false">
      <c r="C582" s="114"/>
    </row>
    <row r="583" s="67" customFormat="true" ht="15" hidden="false" customHeight="true" outlineLevel="0" collapsed="false">
      <c r="C583" s="114"/>
    </row>
    <row r="584" s="67" customFormat="true" ht="15" hidden="false" customHeight="true" outlineLevel="0" collapsed="false">
      <c r="C584" s="114"/>
    </row>
    <row r="585" s="67" customFormat="true" ht="15" hidden="false" customHeight="true" outlineLevel="0" collapsed="false">
      <c r="C585" s="114"/>
    </row>
    <row r="586" s="67" customFormat="true" ht="15" hidden="false" customHeight="true" outlineLevel="0" collapsed="false">
      <c r="C586" s="114"/>
    </row>
    <row r="587" s="67" customFormat="true" ht="15" hidden="false" customHeight="true" outlineLevel="0" collapsed="false">
      <c r="C587" s="114"/>
    </row>
    <row r="588" s="67" customFormat="true" ht="15" hidden="false" customHeight="true" outlineLevel="0" collapsed="false">
      <c r="C588" s="114"/>
    </row>
    <row r="589" s="67" customFormat="true" ht="15" hidden="false" customHeight="true" outlineLevel="0" collapsed="false">
      <c r="C589" s="114"/>
    </row>
    <row r="590" s="67" customFormat="true" ht="15" hidden="false" customHeight="true" outlineLevel="0" collapsed="false">
      <c r="C590" s="114"/>
    </row>
    <row r="591" s="67" customFormat="true" ht="15" hidden="false" customHeight="true" outlineLevel="0" collapsed="false">
      <c r="C591" s="114"/>
    </row>
    <row r="592" s="67" customFormat="true" ht="15" hidden="false" customHeight="true" outlineLevel="0" collapsed="false">
      <c r="C592" s="114"/>
    </row>
    <row r="593" s="67" customFormat="true" ht="15" hidden="false" customHeight="true" outlineLevel="0" collapsed="false">
      <c r="C593" s="114"/>
    </row>
    <row r="594" s="67" customFormat="true" ht="15" hidden="false" customHeight="true" outlineLevel="0" collapsed="false">
      <c r="C594" s="114"/>
    </row>
    <row r="595" s="67" customFormat="true" ht="15" hidden="false" customHeight="true" outlineLevel="0" collapsed="false">
      <c r="C595" s="114"/>
    </row>
    <row r="596" s="67" customFormat="true" ht="15" hidden="false" customHeight="true" outlineLevel="0" collapsed="false">
      <c r="C596" s="114"/>
    </row>
    <row r="597" s="67" customFormat="true" ht="15" hidden="false" customHeight="true" outlineLevel="0" collapsed="false">
      <c r="C597" s="114"/>
    </row>
    <row r="598" s="67" customFormat="true" ht="15" hidden="false" customHeight="true" outlineLevel="0" collapsed="false">
      <c r="C598" s="114"/>
    </row>
    <row r="599" s="67" customFormat="true" ht="15" hidden="false" customHeight="true" outlineLevel="0" collapsed="false">
      <c r="C599" s="114"/>
    </row>
    <row r="600" s="67" customFormat="true" ht="15" hidden="false" customHeight="true" outlineLevel="0" collapsed="false">
      <c r="C600" s="114"/>
    </row>
    <row r="601" s="67" customFormat="true" ht="15" hidden="false" customHeight="true" outlineLevel="0" collapsed="false">
      <c r="C601" s="114"/>
    </row>
    <row r="602" s="67" customFormat="true" ht="15" hidden="false" customHeight="true" outlineLevel="0" collapsed="false">
      <c r="C602" s="114"/>
    </row>
    <row r="603" s="67" customFormat="true" ht="15" hidden="false" customHeight="true" outlineLevel="0" collapsed="false">
      <c r="C603" s="114"/>
    </row>
    <row r="604" s="67" customFormat="true" ht="15" hidden="false" customHeight="true" outlineLevel="0" collapsed="false">
      <c r="C604" s="114"/>
    </row>
    <row r="605" s="67" customFormat="true" ht="15" hidden="false" customHeight="true" outlineLevel="0" collapsed="false">
      <c r="C605" s="114"/>
    </row>
    <row r="606" s="67" customFormat="true" ht="15" hidden="false" customHeight="true" outlineLevel="0" collapsed="false">
      <c r="C606" s="114"/>
    </row>
    <row r="607" s="67" customFormat="true" ht="15" hidden="false" customHeight="true" outlineLevel="0" collapsed="false">
      <c r="C607" s="114"/>
    </row>
    <row r="608" s="67" customFormat="true" ht="15" hidden="false" customHeight="true" outlineLevel="0" collapsed="false">
      <c r="C608" s="114"/>
    </row>
    <row r="609" s="67" customFormat="true" ht="15" hidden="false" customHeight="true" outlineLevel="0" collapsed="false">
      <c r="C609" s="114"/>
    </row>
    <row r="610" s="67" customFormat="true" ht="15" hidden="false" customHeight="true" outlineLevel="0" collapsed="false">
      <c r="C610" s="114"/>
    </row>
    <row r="611" s="67" customFormat="true" ht="15" hidden="false" customHeight="true" outlineLevel="0" collapsed="false">
      <c r="C611" s="114"/>
    </row>
    <row r="612" s="67" customFormat="true" ht="15" hidden="false" customHeight="true" outlineLevel="0" collapsed="false">
      <c r="C612" s="114"/>
    </row>
    <row r="613" s="67" customFormat="true" ht="15" hidden="false" customHeight="true" outlineLevel="0" collapsed="false">
      <c r="C613" s="114"/>
    </row>
    <row r="614" s="67" customFormat="true" ht="15" hidden="false" customHeight="true" outlineLevel="0" collapsed="false">
      <c r="C614" s="114"/>
    </row>
    <row r="615" s="67" customFormat="true" ht="15" hidden="false" customHeight="true" outlineLevel="0" collapsed="false">
      <c r="C615" s="114"/>
    </row>
    <row r="616" s="67" customFormat="true" ht="15" hidden="false" customHeight="true" outlineLevel="0" collapsed="false">
      <c r="C616" s="114"/>
    </row>
    <row r="617" s="67" customFormat="true" ht="15" hidden="false" customHeight="true" outlineLevel="0" collapsed="false">
      <c r="C617" s="114"/>
    </row>
    <row r="618" s="67" customFormat="true" ht="15" hidden="false" customHeight="true" outlineLevel="0" collapsed="false">
      <c r="C618" s="114"/>
    </row>
    <row r="619" s="67" customFormat="true" ht="15" hidden="false" customHeight="true" outlineLevel="0" collapsed="false">
      <c r="C619" s="114"/>
    </row>
    <row r="620" s="67" customFormat="true" ht="15" hidden="false" customHeight="true" outlineLevel="0" collapsed="false">
      <c r="C620" s="114"/>
    </row>
    <row r="621" s="67" customFormat="true" ht="15" hidden="false" customHeight="true" outlineLevel="0" collapsed="false">
      <c r="C621" s="114"/>
    </row>
    <row r="622" s="67" customFormat="true" ht="15" hidden="false" customHeight="true" outlineLevel="0" collapsed="false">
      <c r="C622" s="114"/>
    </row>
    <row r="623" s="67" customFormat="true" ht="15" hidden="false" customHeight="true" outlineLevel="0" collapsed="false">
      <c r="C623" s="114"/>
    </row>
    <row r="624" s="67" customFormat="true" ht="15" hidden="false" customHeight="true" outlineLevel="0" collapsed="false">
      <c r="C624" s="114"/>
    </row>
    <row r="625" s="67" customFormat="true" ht="15" hidden="false" customHeight="true" outlineLevel="0" collapsed="false">
      <c r="C625" s="114"/>
    </row>
    <row r="626" s="67" customFormat="true" ht="15" hidden="false" customHeight="true" outlineLevel="0" collapsed="false">
      <c r="C626" s="114"/>
    </row>
    <row r="627" s="67" customFormat="true" ht="15" hidden="false" customHeight="true" outlineLevel="0" collapsed="false">
      <c r="C627" s="114"/>
    </row>
    <row r="628" s="67" customFormat="true" ht="15" hidden="false" customHeight="true" outlineLevel="0" collapsed="false">
      <c r="C628" s="114"/>
    </row>
    <row r="629" s="67" customFormat="true" ht="15" hidden="false" customHeight="true" outlineLevel="0" collapsed="false">
      <c r="C629" s="114"/>
    </row>
    <row r="630" s="67" customFormat="true" ht="15" hidden="false" customHeight="true" outlineLevel="0" collapsed="false">
      <c r="C630" s="114"/>
    </row>
    <row r="631" s="67" customFormat="true" ht="15" hidden="false" customHeight="true" outlineLevel="0" collapsed="false">
      <c r="C631" s="114"/>
    </row>
    <row r="632" s="67" customFormat="true" ht="15" hidden="false" customHeight="true" outlineLevel="0" collapsed="false">
      <c r="C632" s="114"/>
    </row>
    <row r="633" s="67" customFormat="true" ht="15" hidden="false" customHeight="true" outlineLevel="0" collapsed="false">
      <c r="C633" s="114"/>
    </row>
    <row r="634" s="67" customFormat="true" ht="15" hidden="false" customHeight="true" outlineLevel="0" collapsed="false">
      <c r="C634" s="114"/>
    </row>
    <row r="635" s="67" customFormat="true" ht="15" hidden="false" customHeight="true" outlineLevel="0" collapsed="false">
      <c r="C635" s="114"/>
    </row>
    <row r="636" s="67" customFormat="true" ht="15" hidden="false" customHeight="true" outlineLevel="0" collapsed="false">
      <c r="C636" s="114"/>
    </row>
    <row r="637" s="67" customFormat="true" ht="15" hidden="false" customHeight="true" outlineLevel="0" collapsed="false">
      <c r="C637" s="114"/>
    </row>
    <row r="638" s="67" customFormat="true" ht="15" hidden="false" customHeight="true" outlineLevel="0" collapsed="false">
      <c r="C638" s="114"/>
    </row>
    <row r="639" s="67" customFormat="true" ht="15" hidden="false" customHeight="true" outlineLevel="0" collapsed="false">
      <c r="C639" s="114"/>
    </row>
    <row r="640" s="67" customFormat="true" ht="15" hidden="false" customHeight="true" outlineLevel="0" collapsed="false">
      <c r="C640" s="114"/>
    </row>
    <row r="641" s="67" customFormat="true" ht="15" hidden="false" customHeight="true" outlineLevel="0" collapsed="false">
      <c r="C641" s="114"/>
    </row>
    <row r="642" s="67" customFormat="true" ht="15" hidden="false" customHeight="true" outlineLevel="0" collapsed="false">
      <c r="C642" s="114"/>
    </row>
    <row r="643" s="67" customFormat="true" ht="15" hidden="false" customHeight="true" outlineLevel="0" collapsed="false">
      <c r="C643" s="114"/>
    </row>
    <row r="644" s="67" customFormat="true" ht="15" hidden="false" customHeight="true" outlineLevel="0" collapsed="false">
      <c r="C644" s="114"/>
    </row>
    <row r="645" s="67" customFormat="true" ht="15" hidden="false" customHeight="true" outlineLevel="0" collapsed="false">
      <c r="C645" s="114"/>
    </row>
    <row r="646" s="67" customFormat="true" ht="15" hidden="false" customHeight="true" outlineLevel="0" collapsed="false">
      <c r="C646" s="114"/>
    </row>
    <row r="647" s="67" customFormat="true" ht="15" hidden="false" customHeight="true" outlineLevel="0" collapsed="false">
      <c r="C647" s="114"/>
    </row>
    <row r="648" s="67" customFormat="true" ht="15" hidden="false" customHeight="true" outlineLevel="0" collapsed="false">
      <c r="C648" s="114"/>
    </row>
    <row r="649" s="67" customFormat="true" ht="15" hidden="false" customHeight="true" outlineLevel="0" collapsed="false">
      <c r="C649" s="114"/>
    </row>
    <row r="650" s="67" customFormat="true" ht="15" hidden="false" customHeight="true" outlineLevel="0" collapsed="false">
      <c r="C650" s="114"/>
    </row>
    <row r="651" s="67" customFormat="true" ht="15" hidden="false" customHeight="true" outlineLevel="0" collapsed="false">
      <c r="C651" s="114"/>
    </row>
    <row r="652" s="67" customFormat="true" ht="15" hidden="false" customHeight="true" outlineLevel="0" collapsed="false">
      <c r="C652" s="114"/>
    </row>
    <row r="653" s="67" customFormat="true" ht="15" hidden="false" customHeight="true" outlineLevel="0" collapsed="false">
      <c r="C653" s="114"/>
    </row>
    <row r="654" s="67" customFormat="true" ht="15" hidden="false" customHeight="true" outlineLevel="0" collapsed="false">
      <c r="C654" s="114"/>
    </row>
    <row r="655" s="67" customFormat="true" ht="15" hidden="false" customHeight="true" outlineLevel="0" collapsed="false">
      <c r="C655" s="114"/>
    </row>
    <row r="656" s="67" customFormat="true" ht="15" hidden="false" customHeight="true" outlineLevel="0" collapsed="false">
      <c r="C656" s="114"/>
    </row>
    <row r="657" s="67" customFormat="true" ht="15" hidden="false" customHeight="true" outlineLevel="0" collapsed="false">
      <c r="C657" s="114"/>
    </row>
    <row r="658" s="67" customFormat="true" ht="15" hidden="false" customHeight="true" outlineLevel="0" collapsed="false">
      <c r="C658" s="114"/>
    </row>
    <row r="659" s="67" customFormat="true" ht="15" hidden="false" customHeight="true" outlineLevel="0" collapsed="false">
      <c r="C659" s="114"/>
    </row>
    <row r="660" s="67" customFormat="true" ht="15" hidden="false" customHeight="true" outlineLevel="0" collapsed="false">
      <c r="C660" s="114"/>
    </row>
    <row r="661" s="67" customFormat="true" ht="15" hidden="false" customHeight="true" outlineLevel="0" collapsed="false">
      <c r="C661" s="114"/>
    </row>
    <row r="662" s="67" customFormat="true" ht="15" hidden="false" customHeight="true" outlineLevel="0" collapsed="false">
      <c r="C662" s="114"/>
    </row>
    <row r="663" s="67" customFormat="true" ht="15" hidden="false" customHeight="true" outlineLevel="0" collapsed="false">
      <c r="C663" s="114"/>
    </row>
    <row r="664" s="67" customFormat="true" ht="15" hidden="false" customHeight="true" outlineLevel="0" collapsed="false">
      <c r="C664" s="114"/>
    </row>
    <row r="665" s="67" customFormat="true" ht="15" hidden="false" customHeight="true" outlineLevel="0" collapsed="false">
      <c r="C665" s="114"/>
    </row>
    <row r="666" s="67" customFormat="true" ht="15" hidden="false" customHeight="true" outlineLevel="0" collapsed="false">
      <c r="C666" s="114"/>
    </row>
    <row r="667" s="67" customFormat="true" ht="15" hidden="false" customHeight="true" outlineLevel="0" collapsed="false">
      <c r="C667" s="114"/>
    </row>
    <row r="668" s="67" customFormat="true" ht="15" hidden="false" customHeight="true" outlineLevel="0" collapsed="false">
      <c r="C668" s="114"/>
    </row>
    <row r="669" s="67" customFormat="true" ht="15" hidden="false" customHeight="true" outlineLevel="0" collapsed="false">
      <c r="C669" s="114"/>
    </row>
    <row r="670" s="67" customFormat="true" ht="15" hidden="false" customHeight="true" outlineLevel="0" collapsed="false">
      <c r="C670" s="114"/>
    </row>
    <row r="671" s="67" customFormat="true" ht="15" hidden="false" customHeight="true" outlineLevel="0" collapsed="false">
      <c r="C671" s="114"/>
    </row>
    <row r="672" s="67" customFormat="true" ht="15" hidden="false" customHeight="true" outlineLevel="0" collapsed="false">
      <c r="C672" s="114"/>
    </row>
    <row r="673" s="67" customFormat="true" ht="15" hidden="false" customHeight="true" outlineLevel="0" collapsed="false">
      <c r="C673" s="114"/>
    </row>
    <row r="674" s="67" customFormat="true" ht="15" hidden="false" customHeight="true" outlineLevel="0" collapsed="false">
      <c r="C674" s="114"/>
    </row>
    <row r="675" s="67" customFormat="true" ht="15" hidden="false" customHeight="true" outlineLevel="0" collapsed="false">
      <c r="C675" s="114"/>
    </row>
    <row r="676" s="67" customFormat="true" ht="15" hidden="false" customHeight="true" outlineLevel="0" collapsed="false">
      <c r="C676" s="114"/>
    </row>
    <row r="677" s="67" customFormat="true" ht="15" hidden="false" customHeight="true" outlineLevel="0" collapsed="false">
      <c r="C677" s="114"/>
    </row>
    <row r="678" s="67" customFormat="true" ht="15" hidden="false" customHeight="true" outlineLevel="0" collapsed="false">
      <c r="C678" s="114"/>
    </row>
    <row r="679" s="67" customFormat="true" ht="15" hidden="false" customHeight="true" outlineLevel="0" collapsed="false">
      <c r="C679" s="114"/>
    </row>
    <row r="680" s="67" customFormat="true" ht="15" hidden="false" customHeight="true" outlineLevel="0" collapsed="false">
      <c r="C680" s="114"/>
    </row>
    <row r="681" s="67" customFormat="true" ht="15" hidden="false" customHeight="true" outlineLevel="0" collapsed="false">
      <c r="C681" s="114"/>
    </row>
    <row r="682" s="67" customFormat="true" ht="15" hidden="false" customHeight="true" outlineLevel="0" collapsed="false">
      <c r="C682" s="114"/>
    </row>
    <row r="683" s="67" customFormat="true" ht="15" hidden="false" customHeight="true" outlineLevel="0" collapsed="false">
      <c r="C683" s="114"/>
    </row>
    <row r="684" s="67" customFormat="true" ht="15" hidden="false" customHeight="true" outlineLevel="0" collapsed="false">
      <c r="C684" s="114"/>
    </row>
    <row r="685" s="67" customFormat="true" ht="15" hidden="false" customHeight="true" outlineLevel="0" collapsed="false">
      <c r="C685" s="114"/>
    </row>
    <row r="686" s="67" customFormat="true" ht="15" hidden="false" customHeight="true" outlineLevel="0" collapsed="false">
      <c r="C686" s="114"/>
    </row>
    <row r="687" s="67" customFormat="true" ht="15" hidden="false" customHeight="true" outlineLevel="0" collapsed="false">
      <c r="C687" s="114"/>
    </row>
    <row r="688" s="67" customFormat="true" ht="15" hidden="false" customHeight="true" outlineLevel="0" collapsed="false">
      <c r="C688" s="114"/>
    </row>
    <row r="689" s="67" customFormat="true" ht="15" hidden="false" customHeight="true" outlineLevel="0" collapsed="false">
      <c r="C689" s="114"/>
    </row>
    <row r="690" s="67" customFormat="true" ht="15" hidden="false" customHeight="true" outlineLevel="0" collapsed="false">
      <c r="C690" s="114"/>
    </row>
    <row r="691" s="67" customFormat="true" ht="15" hidden="false" customHeight="true" outlineLevel="0" collapsed="false">
      <c r="C691" s="114"/>
    </row>
    <row r="692" s="67" customFormat="true" ht="15" hidden="false" customHeight="true" outlineLevel="0" collapsed="false">
      <c r="C692" s="114"/>
    </row>
    <row r="693" s="67" customFormat="true" ht="15" hidden="false" customHeight="true" outlineLevel="0" collapsed="false">
      <c r="C693" s="114"/>
    </row>
    <row r="694" s="67" customFormat="true" ht="15" hidden="false" customHeight="true" outlineLevel="0" collapsed="false">
      <c r="C694" s="114"/>
    </row>
    <row r="695" s="67" customFormat="true" ht="15" hidden="false" customHeight="true" outlineLevel="0" collapsed="false">
      <c r="C695" s="114"/>
    </row>
    <row r="696" s="67" customFormat="true" ht="15" hidden="false" customHeight="true" outlineLevel="0" collapsed="false">
      <c r="C696" s="114"/>
    </row>
    <row r="697" s="67" customFormat="true" ht="15" hidden="false" customHeight="true" outlineLevel="0" collapsed="false">
      <c r="C697" s="114"/>
    </row>
    <row r="698" s="67" customFormat="true" ht="15" hidden="false" customHeight="true" outlineLevel="0" collapsed="false">
      <c r="C698" s="114"/>
    </row>
    <row r="699" s="67" customFormat="true" ht="15" hidden="false" customHeight="true" outlineLevel="0" collapsed="false">
      <c r="C699" s="114"/>
    </row>
    <row r="700" s="67" customFormat="true" ht="15" hidden="false" customHeight="true" outlineLevel="0" collapsed="false">
      <c r="C700" s="114"/>
    </row>
    <row r="701" s="67" customFormat="true" ht="15" hidden="false" customHeight="true" outlineLevel="0" collapsed="false">
      <c r="C701" s="114"/>
    </row>
    <row r="702" s="67" customFormat="true" ht="15" hidden="false" customHeight="true" outlineLevel="0" collapsed="false">
      <c r="C702" s="114"/>
    </row>
    <row r="703" s="67" customFormat="true" ht="15" hidden="false" customHeight="true" outlineLevel="0" collapsed="false">
      <c r="C703" s="114"/>
    </row>
    <row r="704" s="67" customFormat="true" ht="15" hidden="false" customHeight="true" outlineLevel="0" collapsed="false">
      <c r="C704" s="114"/>
    </row>
    <row r="705" s="67" customFormat="true" ht="15" hidden="false" customHeight="true" outlineLevel="0" collapsed="false">
      <c r="C705" s="114"/>
    </row>
    <row r="706" s="67" customFormat="true" ht="15" hidden="false" customHeight="true" outlineLevel="0" collapsed="false">
      <c r="C706" s="114"/>
    </row>
    <row r="707" s="67" customFormat="true" ht="15" hidden="false" customHeight="true" outlineLevel="0" collapsed="false">
      <c r="C707" s="114"/>
    </row>
    <row r="708" s="67" customFormat="true" ht="15" hidden="false" customHeight="true" outlineLevel="0" collapsed="false">
      <c r="C708" s="114"/>
    </row>
    <row r="709" s="67" customFormat="true" ht="15" hidden="false" customHeight="true" outlineLevel="0" collapsed="false">
      <c r="C709" s="114"/>
    </row>
    <row r="710" s="67" customFormat="true" ht="15" hidden="false" customHeight="true" outlineLevel="0" collapsed="false">
      <c r="C710" s="114"/>
    </row>
    <row r="711" s="67" customFormat="true" ht="15" hidden="false" customHeight="true" outlineLevel="0" collapsed="false">
      <c r="C711" s="114"/>
    </row>
    <row r="712" s="67" customFormat="true" ht="15" hidden="false" customHeight="true" outlineLevel="0" collapsed="false">
      <c r="C712" s="114"/>
    </row>
    <row r="713" s="67" customFormat="true" ht="15" hidden="false" customHeight="true" outlineLevel="0" collapsed="false">
      <c r="C713" s="114"/>
    </row>
    <row r="714" s="67" customFormat="true" ht="15" hidden="false" customHeight="true" outlineLevel="0" collapsed="false">
      <c r="C714" s="114"/>
    </row>
    <row r="715" s="67" customFormat="true" ht="15" hidden="false" customHeight="true" outlineLevel="0" collapsed="false">
      <c r="C715" s="114"/>
    </row>
    <row r="716" s="67" customFormat="true" ht="15" hidden="false" customHeight="true" outlineLevel="0" collapsed="false">
      <c r="C716" s="114"/>
    </row>
    <row r="717" s="67" customFormat="true" ht="15" hidden="false" customHeight="true" outlineLevel="0" collapsed="false">
      <c r="C717" s="114"/>
    </row>
    <row r="718" s="67" customFormat="true" ht="15" hidden="false" customHeight="true" outlineLevel="0" collapsed="false">
      <c r="C718" s="114"/>
    </row>
    <row r="719" s="67" customFormat="true" ht="15" hidden="false" customHeight="true" outlineLevel="0" collapsed="false">
      <c r="C719" s="114"/>
    </row>
    <row r="720" s="67" customFormat="true" ht="15" hidden="false" customHeight="true" outlineLevel="0" collapsed="false">
      <c r="C720" s="114"/>
    </row>
    <row r="721" s="67" customFormat="true" ht="15" hidden="false" customHeight="true" outlineLevel="0" collapsed="false">
      <c r="C721" s="114"/>
    </row>
    <row r="722" s="67" customFormat="true" ht="15" hidden="false" customHeight="true" outlineLevel="0" collapsed="false">
      <c r="C722" s="114"/>
    </row>
    <row r="723" s="67" customFormat="true" ht="15" hidden="false" customHeight="true" outlineLevel="0" collapsed="false">
      <c r="C723" s="114"/>
    </row>
    <row r="724" s="67" customFormat="true" ht="15" hidden="false" customHeight="true" outlineLevel="0" collapsed="false">
      <c r="C724" s="114"/>
    </row>
    <row r="725" s="67" customFormat="true" ht="15" hidden="false" customHeight="true" outlineLevel="0" collapsed="false">
      <c r="C725" s="114"/>
    </row>
    <row r="726" s="67" customFormat="true" ht="15" hidden="false" customHeight="true" outlineLevel="0" collapsed="false">
      <c r="C726" s="114"/>
    </row>
    <row r="727" s="67" customFormat="true" ht="15" hidden="false" customHeight="true" outlineLevel="0" collapsed="false">
      <c r="C727" s="114"/>
    </row>
    <row r="728" s="67" customFormat="true" ht="15" hidden="false" customHeight="true" outlineLevel="0" collapsed="false">
      <c r="C728" s="114"/>
    </row>
    <row r="729" s="67" customFormat="true" ht="15" hidden="false" customHeight="true" outlineLevel="0" collapsed="false">
      <c r="C729" s="114"/>
    </row>
    <row r="730" s="67" customFormat="true" ht="15" hidden="false" customHeight="true" outlineLevel="0" collapsed="false">
      <c r="C730" s="114"/>
    </row>
    <row r="731" s="67" customFormat="true" ht="15" hidden="false" customHeight="true" outlineLevel="0" collapsed="false">
      <c r="C731" s="114"/>
    </row>
    <row r="732" s="67" customFormat="true" ht="15" hidden="false" customHeight="true" outlineLevel="0" collapsed="false">
      <c r="C732" s="114"/>
    </row>
    <row r="733" s="67" customFormat="true" ht="15" hidden="false" customHeight="true" outlineLevel="0" collapsed="false">
      <c r="C733" s="114"/>
    </row>
    <row r="734" s="67" customFormat="true" ht="15" hidden="false" customHeight="true" outlineLevel="0" collapsed="false">
      <c r="C734" s="114"/>
    </row>
    <row r="735" s="67" customFormat="true" ht="15" hidden="false" customHeight="true" outlineLevel="0" collapsed="false">
      <c r="C735" s="114"/>
    </row>
    <row r="736" s="67" customFormat="true" ht="15" hidden="false" customHeight="true" outlineLevel="0" collapsed="false">
      <c r="C736" s="114"/>
    </row>
    <row r="737" s="67" customFormat="true" ht="15" hidden="false" customHeight="true" outlineLevel="0" collapsed="false">
      <c r="C737" s="114"/>
    </row>
    <row r="738" s="67" customFormat="true" ht="15" hidden="false" customHeight="true" outlineLevel="0" collapsed="false">
      <c r="C738" s="114"/>
    </row>
    <row r="739" s="67" customFormat="true" ht="15" hidden="false" customHeight="true" outlineLevel="0" collapsed="false">
      <c r="C739" s="114"/>
    </row>
    <row r="740" s="67" customFormat="true" ht="15" hidden="false" customHeight="true" outlineLevel="0" collapsed="false">
      <c r="C740" s="114"/>
    </row>
    <row r="741" s="67" customFormat="true" ht="15" hidden="false" customHeight="true" outlineLevel="0" collapsed="false">
      <c r="C741" s="114"/>
    </row>
    <row r="742" s="67" customFormat="true" ht="15" hidden="false" customHeight="true" outlineLevel="0" collapsed="false">
      <c r="C742" s="114"/>
    </row>
    <row r="743" s="67" customFormat="true" ht="15" hidden="false" customHeight="true" outlineLevel="0" collapsed="false">
      <c r="C743" s="114"/>
    </row>
    <row r="744" s="67" customFormat="true" ht="15" hidden="false" customHeight="true" outlineLevel="0" collapsed="false">
      <c r="C744" s="114"/>
    </row>
    <row r="745" s="67" customFormat="true" ht="15" hidden="false" customHeight="true" outlineLevel="0" collapsed="false">
      <c r="C745" s="114"/>
    </row>
    <row r="746" s="67" customFormat="true" ht="15" hidden="false" customHeight="true" outlineLevel="0" collapsed="false">
      <c r="C746" s="114"/>
    </row>
    <row r="747" s="67" customFormat="true" ht="15" hidden="false" customHeight="true" outlineLevel="0" collapsed="false">
      <c r="C747" s="114"/>
    </row>
    <row r="748" s="67" customFormat="true" ht="15" hidden="false" customHeight="true" outlineLevel="0" collapsed="false">
      <c r="C748" s="114"/>
    </row>
    <row r="749" s="67" customFormat="true" ht="15" hidden="false" customHeight="true" outlineLevel="0" collapsed="false">
      <c r="C749" s="114"/>
    </row>
    <row r="750" s="67" customFormat="true" ht="15" hidden="false" customHeight="true" outlineLevel="0" collapsed="false">
      <c r="C750" s="114"/>
    </row>
    <row r="751" s="67" customFormat="true" ht="15" hidden="false" customHeight="true" outlineLevel="0" collapsed="false">
      <c r="C751" s="114"/>
    </row>
    <row r="752" s="67" customFormat="true" ht="15" hidden="false" customHeight="true" outlineLevel="0" collapsed="false">
      <c r="C752" s="114"/>
    </row>
    <row r="753" s="67" customFormat="true" ht="15" hidden="false" customHeight="true" outlineLevel="0" collapsed="false">
      <c r="C753" s="114"/>
    </row>
    <row r="754" s="67" customFormat="true" ht="15" hidden="false" customHeight="true" outlineLevel="0" collapsed="false">
      <c r="C754" s="114"/>
    </row>
    <row r="755" s="67" customFormat="true" ht="15" hidden="false" customHeight="true" outlineLevel="0" collapsed="false">
      <c r="C755" s="114"/>
    </row>
    <row r="756" s="67" customFormat="true" ht="15" hidden="false" customHeight="true" outlineLevel="0" collapsed="false">
      <c r="C756" s="114"/>
    </row>
    <row r="757" s="67" customFormat="true" ht="15" hidden="false" customHeight="true" outlineLevel="0" collapsed="false">
      <c r="C757" s="114"/>
    </row>
    <row r="758" s="67" customFormat="true" ht="15" hidden="false" customHeight="true" outlineLevel="0" collapsed="false">
      <c r="C758" s="114"/>
    </row>
    <row r="759" s="67" customFormat="true" ht="15" hidden="false" customHeight="true" outlineLevel="0" collapsed="false">
      <c r="C759" s="114"/>
    </row>
    <row r="760" s="67" customFormat="true" ht="15" hidden="false" customHeight="true" outlineLevel="0" collapsed="false">
      <c r="C760" s="114"/>
    </row>
    <row r="761" s="67" customFormat="true" ht="15" hidden="false" customHeight="true" outlineLevel="0" collapsed="false">
      <c r="C761" s="114"/>
    </row>
    <row r="762" s="67" customFormat="true" ht="15" hidden="false" customHeight="true" outlineLevel="0" collapsed="false">
      <c r="C762" s="114"/>
    </row>
    <row r="763" s="67" customFormat="true" ht="15" hidden="false" customHeight="true" outlineLevel="0" collapsed="false">
      <c r="C763" s="114"/>
    </row>
    <row r="764" s="67" customFormat="true" ht="15" hidden="false" customHeight="true" outlineLevel="0" collapsed="false">
      <c r="C764" s="114"/>
    </row>
    <row r="765" s="67" customFormat="true" ht="15" hidden="false" customHeight="true" outlineLevel="0" collapsed="false">
      <c r="C765" s="114"/>
    </row>
    <row r="766" s="67" customFormat="true" ht="15" hidden="false" customHeight="true" outlineLevel="0" collapsed="false">
      <c r="C766" s="114"/>
    </row>
    <row r="767" s="67" customFormat="true" ht="15" hidden="false" customHeight="true" outlineLevel="0" collapsed="false">
      <c r="C767" s="114"/>
    </row>
    <row r="768" s="67" customFormat="true" ht="15" hidden="false" customHeight="true" outlineLevel="0" collapsed="false">
      <c r="C768" s="114"/>
    </row>
    <row r="769" s="67" customFormat="true" ht="15" hidden="false" customHeight="true" outlineLevel="0" collapsed="false">
      <c r="C769" s="114"/>
    </row>
    <row r="770" s="67" customFormat="true" ht="15" hidden="false" customHeight="true" outlineLevel="0" collapsed="false">
      <c r="C770" s="114"/>
    </row>
    <row r="771" s="67" customFormat="true" ht="15" hidden="false" customHeight="true" outlineLevel="0" collapsed="false">
      <c r="C771" s="114"/>
    </row>
    <row r="772" s="67" customFormat="true" ht="15" hidden="false" customHeight="true" outlineLevel="0" collapsed="false">
      <c r="C772" s="114"/>
    </row>
    <row r="773" s="67" customFormat="true" ht="15" hidden="false" customHeight="true" outlineLevel="0" collapsed="false">
      <c r="C773" s="114"/>
    </row>
    <row r="774" s="67" customFormat="true" ht="15" hidden="false" customHeight="true" outlineLevel="0" collapsed="false">
      <c r="C774" s="114"/>
    </row>
    <row r="775" s="67" customFormat="true" ht="15" hidden="false" customHeight="true" outlineLevel="0" collapsed="false">
      <c r="C775" s="114"/>
    </row>
    <row r="776" s="67" customFormat="true" ht="15" hidden="false" customHeight="true" outlineLevel="0" collapsed="false">
      <c r="C776" s="114"/>
    </row>
    <row r="777" s="67" customFormat="true" ht="15" hidden="false" customHeight="true" outlineLevel="0" collapsed="false">
      <c r="C777" s="114"/>
    </row>
    <row r="778" s="67" customFormat="true" ht="15" hidden="false" customHeight="true" outlineLevel="0" collapsed="false">
      <c r="C778" s="114"/>
    </row>
    <row r="779" s="67" customFormat="true" ht="15" hidden="false" customHeight="true" outlineLevel="0" collapsed="false">
      <c r="C779" s="114"/>
    </row>
    <row r="780" s="67" customFormat="true" ht="15" hidden="false" customHeight="true" outlineLevel="0" collapsed="false">
      <c r="C780" s="114"/>
    </row>
    <row r="781" s="67" customFormat="true" ht="15" hidden="false" customHeight="true" outlineLevel="0" collapsed="false">
      <c r="C781" s="114"/>
    </row>
    <row r="782" s="67" customFormat="true" ht="15" hidden="false" customHeight="true" outlineLevel="0" collapsed="false">
      <c r="C782" s="114"/>
    </row>
    <row r="783" s="67" customFormat="true" ht="15" hidden="false" customHeight="true" outlineLevel="0" collapsed="false">
      <c r="C783" s="114"/>
    </row>
    <row r="784" s="67" customFormat="true" ht="15" hidden="false" customHeight="true" outlineLevel="0" collapsed="false">
      <c r="C784" s="114"/>
    </row>
    <row r="785" s="67" customFormat="true" ht="15" hidden="false" customHeight="true" outlineLevel="0" collapsed="false">
      <c r="C785" s="114"/>
    </row>
    <row r="786" s="67" customFormat="true" ht="15" hidden="false" customHeight="true" outlineLevel="0" collapsed="false">
      <c r="C786" s="114"/>
    </row>
    <row r="787" s="67" customFormat="true" ht="15" hidden="false" customHeight="true" outlineLevel="0" collapsed="false">
      <c r="C787" s="114"/>
    </row>
    <row r="788" s="67" customFormat="true" ht="15" hidden="false" customHeight="true" outlineLevel="0" collapsed="false">
      <c r="C788" s="114"/>
    </row>
    <row r="789" s="67" customFormat="true" ht="15" hidden="false" customHeight="true" outlineLevel="0" collapsed="false">
      <c r="C789" s="114"/>
    </row>
    <row r="790" s="67" customFormat="true" ht="15" hidden="false" customHeight="true" outlineLevel="0" collapsed="false">
      <c r="C790" s="114"/>
    </row>
    <row r="791" s="67" customFormat="true" ht="15" hidden="false" customHeight="true" outlineLevel="0" collapsed="false">
      <c r="C791" s="114"/>
    </row>
    <row r="792" s="67" customFormat="true" ht="15" hidden="false" customHeight="true" outlineLevel="0" collapsed="false">
      <c r="C792" s="114"/>
    </row>
    <row r="793" s="67" customFormat="true" ht="15" hidden="false" customHeight="true" outlineLevel="0" collapsed="false">
      <c r="C793" s="114"/>
    </row>
    <row r="794" s="67" customFormat="true" ht="15" hidden="false" customHeight="true" outlineLevel="0" collapsed="false">
      <c r="C794" s="114"/>
    </row>
    <row r="795" s="67" customFormat="true" ht="15" hidden="false" customHeight="true" outlineLevel="0" collapsed="false">
      <c r="C795" s="114"/>
    </row>
    <row r="796" s="67" customFormat="true" ht="15" hidden="false" customHeight="true" outlineLevel="0" collapsed="false">
      <c r="C796" s="114"/>
    </row>
    <row r="797" s="67" customFormat="true" ht="15" hidden="false" customHeight="true" outlineLevel="0" collapsed="false">
      <c r="C797" s="114"/>
    </row>
    <row r="798" s="67" customFormat="true" ht="15" hidden="false" customHeight="true" outlineLevel="0" collapsed="false">
      <c r="C798" s="114"/>
    </row>
    <row r="799" s="67" customFormat="true" ht="15" hidden="false" customHeight="true" outlineLevel="0" collapsed="false">
      <c r="C799" s="114"/>
    </row>
    <row r="800" s="67" customFormat="true" ht="15" hidden="false" customHeight="true" outlineLevel="0" collapsed="false">
      <c r="C800" s="114"/>
    </row>
    <row r="801" s="67" customFormat="true" ht="15" hidden="false" customHeight="true" outlineLevel="0" collapsed="false">
      <c r="C801" s="114"/>
    </row>
    <row r="802" s="67" customFormat="true" ht="15" hidden="false" customHeight="true" outlineLevel="0" collapsed="false">
      <c r="C802" s="114"/>
    </row>
    <row r="803" s="67" customFormat="true" ht="15" hidden="false" customHeight="true" outlineLevel="0" collapsed="false">
      <c r="C803" s="114"/>
    </row>
    <row r="804" s="67" customFormat="true" ht="15" hidden="false" customHeight="true" outlineLevel="0" collapsed="false">
      <c r="C804" s="114"/>
    </row>
    <row r="805" s="67" customFormat="true" ht="15" hidden="false" customHeight="true" outlineLevel="0" collapsed="false">
      <c r="C805" s="114"/>
    </row>
    <row r="806" s="67" customFormat="true" ht="15" hidden="false" customHeight="true" outlineLevel="0" collapsed="false">
      <c r="C806" s="114"/>
    </row>
    <row r="807" s="67" customFormat="true" ht="15" hidden="false" customHeight="true" outlineLevel="0" collapsed="false">
      <c r="C807" s="114"/>
    </row>
    <row r="808" s="67" customFormat="true" ht="15" hidden="false" customHeight="true" outlineLevel="0" collapsed="false">
      <c r="C808" s="114"/>
    </row>
    <row r="809" s="67" customFormat="true" ht="15" hidden="false" customHeight="true" outlineLevel="0" collapsed="false">
      <c r="C809" s="114"/>
    </row>
    <row r="810" s="67" customFormat="true" ht="15" hidden="false" customHeight="true" outlineLevel="0" collapsed="false">
      <c r="C810" s="114"/>
    </row>
    <row r="811" s="67" customFormat="true" ht="15" hidden="false" customHeight="true" outlineLevel="0" collapsed="false">
      <c r="C811" s="114"/>
    </row>
    <row r="812" s="67" customFormat="true" ht="15" hidden="false" customHeight="true" outlineLevel="0" collapsed="false">
      <c r="C812" s="114"/>
    </row>
    <row r="813" s="67" customFormat="true" ht="15" hidden="false" customHeight="true" outlineLevel="0" collapsed="false">
      <c r="C813" s="114"/>
    </row>
    <row r="814" s="67" customFormat="true" ht="15" hidden="false" customHeight="true" outlineLevel="0" collapsed="false">
      <c r="C814" s="114"/>
    </row>
    <row r="815" s="67" customFormat="true" ht="15" hidden="false" customHeight="true" outlineLevel="0" collapsed="false">
      <c r="C815" s="114"/>
    </row>
    <row r="816" s="67" customFormat="true" ht="15" hidden="false" customHeight="true" outlineLevel="0" collapsed="false">
      <c r="C816" s="114"/>
    </row>
    <row r="817" s="67" customFormat="true" ht="15" hidden="false" customHeight="true" outlineLevel="0" collapsed="false">
      <c r="C817" s="114"/>
    </row>
    <row r="818" s="67" customFormat="true" ht="15" hidden="false" customHeight="true" outlineLevel="0" collapsed="false">
      <c r="C818" s="114"/>
    </row>
    <row r="819" s="67" customFormat="true" ht="15" hidden="false" customHeight="true" outlineLevel="0" collapsed="false">
      <c r="C819" s="114"/>
    </row>
    <row r="820" s="67" customFormat="true" ht="15" hidden="false" customHeight="true" outlineLevel="0" collapsed="false">
      <c r="C820" s="114"/>
    </row>
    <row r="821" s="67" customFormat="true" ht="15" hidden="false" customHeight="true" outlineLevel="0" collapsed="false">
      <c r="C821" s="114"/>
    </row>
    <row r="822" s="67" customFormat="true" ht="15" hidden="false" customHeight="true" outlineLevel="0" collapsed="false">
      <c r="C822" s="114"/>
    </row>
    <row r="823" s="67" customFormat="true" ht="15" hidden="false" customHeight="true" outlineLevel="0" collapsed="false">
      <c r="C823" s="114"/>
    </row>
    <row r="824" s="67" customFormat="true" ht="15" hidden="false" customHeight="true" outlineLevel="0" collapsed="false">
      <c r="C824" s="114"/>
    </row>
    <row r="825" s="67" customFormat="true" ht="15" hidden="false" customHeight="true" outlineLevel="0" collapsed="false">
      <c r="C825" s="114"/>
    </row>
    <row r="826" s="67" customFormat="true" ht="15" hidden="false" customHeight="true" outlineLevel="0" collapsed="false">
      <c r="C826" s="114"/>
    </row>
    <row r="827" s="67" customFormat="true" ht="15" hidden="false" customHeight="true" outlineLevel="0" collapsed="false">
      <c r="C827" s="114"/>
    </row>
    <row r="828" s="67" customFormat="true" ht="15" hidden="false" customHeight="true" outlineLevel="0" collapsed="false">
      <c r="C828" s="114"/>
    </row>
    <row r="829" s="67" customFormat="true" ht="15" hidden="false" customHeight="true" outlineLevel="0" collapsed="false">
      <c r="C829" s="114"/>
    </row>
    <row r="830" s="67" customFormat="true" ht="15" hidden="false" customHeight="true" outlineLevel="0" collapsed="false">
      <c r="C830" s="114"/>
    </row>
    <row r="831" s="67" customFormat="true" ht="15" hidden="false" customHeight="true" outlineLevel="0" collapsed="false">
      <c r="C831" s="114"/>
    </row>
    <row r="832" s="67" customFormat="true" ht="15" hidden="false" customHeight="true" outlineLevel="0" collapsed="false">
      <c r="C832" s="114"/>
    </row>
    <row r="833" s="67" customFormat="true" ht="15" hidden="false" customHeight="true" outlineLevel="0" collapsed="false">
      <c r="C833" s="114"/>
    </row>
    <row r="834" s="67" customFormat="true" ht="15" hidden="false" customHeight="true" outlineLevel="0" collapsed="false">
      <c r="C834" s="114"/>
    </row>
    <row r="835" s="67" customFormat="true" ht="15" hidden="false" customHeight="true" outlineLevel="0" collapsed="false">
      <c r="C835" s="114"/>
    </row>
    <row r="836" s="67" customFormat="true" ht="15" hidden="false" customHeight="true" outlineLevel="0" collapsed="false">
      <c r="C836" s="114"/>
    </row>
    <row r="837" s="67" customFormat="true" ht="15" hidden="false" customHeight="true" outlineLevel="0" collapsed="false">
      <c r="C837" s="114"/>
    </row>
    <row r="838" s="67" customFormat="true" ht="15" hidden="false" customHeight="true" outlineLevel="0" collapsed="false">
      <c r="C838" s="114"/>
    </row>
    <row r="839" s="67" customFormat="true" ht="15" hidden="false" customHeight="true" outlineLevel="0" collapsed="false">
      <c r="C839" s="114"/>
    </row>
    <row r="840" s="67" customFormat="true" ht="15" hidden="false" customHeight="true" outlineLevel="0" collapsed="false">
      <c r="C840" s="114"/>
    </row>
    <row r="841" s="67" customFormat="true" ht="15" hidden="false" customHeight="true" outlineLevel="0" collapsed="false">
      <c r="C841" s="114"/>
    </row>
    <row r="842" s="67" customFormat="true" ht="15" hidden="false" customHeight="true" outlineLevel="0" collapsed="false">
      <c r="C842" s="114"/>
    </row>
    <row r="843" s="67" customFormat="true" ht="15" hidden="false" customHeight="true" outlineLevel="0" collapsed="false">
      <c r="C843" s="114"/>
    </row>
    <row r="844" s="67" customFormat="true" ht="15" hidden="false" customHeight="true" outlineLevel="0" collapsed="false">
      <c r="C844" s="114"/>
    </row>
    <row r="845" s="67" customFormat="true" ht="15" hidden="false" customHeight="true" outlineLevel="0" collapsed="false">
      <c r="C845" s="114"/>
    </row>
    <row r="846" s="67" customFormat="true" ht="15" hidden="false" customHeight="true" outlineLevel="0" collapsed="false">
      <c r="C846" s="114"/>
    </row>
    <row r="847" s="67" customFormat="true" ht="15" hidden="false" customHeight="true" outlineLevel="0" collapsed="false">
      <c r="C847" s="114"/>
    </row>
    <row r="848" s="67" customFormat="true" ht="15" hidden="false" customHeight="true" outlineLevel="0" collapsed="false">
      <c r="C848" s="114"/>
    </row>
    <row r="849" s="67" customFormat="true" ht="15" hidden="false" customHeight="true" outlineLevel="0" collapsed="false">
      <c r="C849" s="114"/>
    </row>
    <row r="850" s="67" customFormat="true" ht="15" hidden="false" customHeight="true" outlineLevel="0" collapsed="false">
      <c r="C850" s="114"/>
    </row>
    <row r="851" s="67" customFormat="true" ht="15" hidden="false" customHeight="true" outlineLevel="0" collapsed="false">
      <c r="C851" s="114"/>
    </row>
    <row r="852" s="67" customFormat="true" ht="15" hidden="false" customHeight="true" outlineLevel="0" collapsed="false">
      <c r="C852" s="114"/>
    </row>
    <row r="853" s="67" customFormat="true" ht="15" hidden="false" customHeight="true" outlineLevel="0" collapsed="false">
      <c r="C853" s="114"/>
    </row>
    <row r="854" s="67" customFormat="true" ht="15" hidden="false" customHeight="true" outlineLevel="0" collapsed="false">
      <c r="C854" s="114"/>
    </row>
    <row r="855" s="67" customFormat="true" ht="15" hidden="false" customHeight="true" outlineLevel="0" collapsed="false">
      <c r="C855" s="114"/>
    </row>
    <row r="856" s="67" customFormat="true" ht="15" hidden="false" customHeight="true" outlineLevel="0" collapsed="false">
      <c r="C856" s="114"/>
    </row>
    <row r="857" s="67" customFormat="true" ht="15" hidden="false" customHeight="true" outlineLevel="0" collapsed="false">
      <c r="C857" s="114"/>
    </row>
    <row r="858" s="67" customFormat="true" ht="15" hidden="false" customHeight="true" outlineLevel="0" collapsed="false">
      <c r="C858" s="114"/>
    </row>
    <row r="859" s="67" customFormat="true" ht="15" hidden="false" customHeight="true" outlineLevel="0" collapsed="false">
      <c r="C859" s="114"/>
    </row>
    <row r="860" s="67" customFormat="true" ht="15" hidden="false" customHeight="true" outlineLevel="0" collapsed="false">
      <c r="C860" s="114"/>
    </row>
    <row r="861" s="67" customFormat="true" ht="15" hidden="false" customHeight="true" outlineLevel="0" collapsed="false">
      <c r="C861" s="114"/>
    </row>
    <row r="862" s="67" customFormat="true" ht="15" hidden="false" customHeight="true" outlineLevel="0" collapsed="false">
      <c r="C862" s="114"/>
    </row>
    <row r="863" s="67" customFormat="true" ht="15" hidden="false" customHeight="true" outlineLevel="0" collapsed="false">
      <c r="C863" s="114"/>
    </row>
    <row r="864" s="67" customFormat="true" ht="15" hidden="false" customHeight="true" outlineLevel="0" collapsed="false">
      <c r="C864" s="114"/>
    </row>
    <row r="865" s="67" customFormat="true" ht="15" hidden="false" customHeight="true" outlineLevel="0" collapsed="false">
      <c r="C865" s="114"/>
    </row>
    <row r="866" s="67" customFormat="true" ht="15" hidden="false" customHeight="true" outlineLevel="0" collapsed="false">
      <c r="C866" s="114"/>
    </row>
    <row r="867" s="67" customFormat="true" ht="15" hidden="false" customHeight="true" outlineLevel="0" collapsed="false">
      <c r="C867" s="114"/>
    </row>
    <row r="868" s="67" customFormat="true" ht="15" hidden="false" customHeight="true" outlineLevel="0" collapsed="false">
      <c r="C868" s="114"/>
    </row>
    <row r="869" s="67" customFormat="true" ht="15" hidden="false" customHeight="true" outlineLevel="0" collapsed="false">
      <c r="C869" s="114"/>
    </row>
    <row r="870" s="67" customFormat="true" ht="15" hidden="false" customHeight="true" outlineLevel="0" collapsed="false">
      <c r="C870" s="114"/>
    </row>
    <row r="871" s="67" customFormat="true" ht="15" hidden="false" customHeight="true" outlineLevel="0" collapsed="false">
      <c r="C871" s="114"/>
    </row>
    <row r="872" s="67" customFormat="true" ht="15" hidden="false" customHeight="true" outlineLevel="0" collapsed="false">
      <c r="C872" s="114"/>
    </row>
    <row r="873" s="67" customFormat="true" ht="15" hidden="false" customHeight="true" outlineLevel="0" collapsed="false">
      <c r="C873" s="114"/>
    </row>
    <row r="874" s="67" customFormat="true" ht="15" hidden="false" customHeight="true" outlineLevel="0" collapsed="false">
      <c r="C874" s="114"/>
    </row>
    <row r="875" s="67" customFormat="true" ht="15" hidden="false" customHeight="true" outlineLevel="0" collapsed="false">
      <c r="C875" s="114"/>
    </row>
    <row r="876" s="67" customFormat="true" ht="15" hidden="false" customHeight="true" outlineLevel="0" collapsed="false">
      <c r="C876" s="114"/>
    </row>
    <row r="877" s="67" customFormat="true" ht="15" hidden="false" customHeight="true" outlineLevel="0" collapsed="false">
      <c r="C877" s="114"/>
    </row>
    <row r="878" s="67" customFormat="true" ht="15" hidden="false" customHeight="true" outlineLevel="0" collapsed="false">
      <c r="C878" s="114"/>
    </row>
    <row r="879" s="67" customFormat="true" ht="15" hidden="false" customHeight="true" outlineLevel="0" collapsed="false">
      <c r="C879" s="114"/>
    </row>
    <row r="880" s="67" customFormat="true" ht="15" hidden="false" customHeight="true" outlineLevel="0" collapsed="false">
      <c r="C880" s="114"/>
    </row>
    <row r="881" s="67" customFormat="true" ht="15" hidden="false" customHeight="true" outlineLevel="0" collapsed="false">
      <c r="C881" s="114"/>
    </row>
    <row r="882" s="67" customFormat="true" ht="15" hidden="false" customHeight="true" outlineLevel="0" collapsed="false">
      <c r="C882" s="114"/>
    </row>
    <row r="883" s="67" customFormat="true" ht="15" hidden="false" customHeight="true" outlineLevel="0" collapsed="false">
      <c r="C883" s="114"/>
    </row>
    <row r="884" s="67" customFormat="true" ht="15" hidden="false" customHeight="true" outlineLevel="0" collapsed="false">
      <c r="C884" s="114"/>
    </row>
    <row r="885" s="67" customFormat="true" ht="15" hidden="false" customHeight="true" outlineLevel="0" collapsed="false">
      <c r="C885" s="114"/>
    </row>
    <row r="886" s="67" customFormat="true" ht="15" hidden="false" customHeight="true" outlineLevel="0" collapsed="false">
      <c r="C886" s="114"/>
    </row>
    <row r="887" s="67" customFormat="true" ht="15" hidden="false" customHeight="true" outlineLevel="0" collapsed="false">
      <c r="C887" s="114"/>
    </row>
    <row r="888" s="67" customFormat="true" ht="15" hidden="false" customHeight="true" outlineLevel="0" collapsed="false">
      <c r="C888" s="114"/>
    </row>
    <row r="889" s="67" customFormat="true" ht="15" hidden="false" customHeight="true" outlineLevel="0" collapsed="false">
      <c r="C889" s="114"/>
    </row>
    <row r="890" s="67" customFormat="true" ht="15" hidden="false" customHeight="true" outlineLevel="0" collapsed="false">
      <c r="C890" s="114"/>
    </row>
    <row r="891" s="67" customFormat="true" ht="15" hidden="false" customHeight="true" outlineLevel="0" collapsed="false">
      <c r="C891" s="114"/>
    </row>
    <row r="892" s="67" customFormat="true" ht="15" hidden="false" customHeight="true" outlineLevel="0" collapsed="false">
      <c r="C892" s="114"/>
    </row>
    <row r="893" s="67" customFormat="true" ht="15" hidden="false" customHeight="true" outlineLevel="0" collapsed="false">
      <c r="C893" s="114"/>
    </row>
    <row r="894" s="67" customFormat="true" ht="15" hidden="false" customHeight="true" outlineLevel="0" collapsed="false">
      <c r="C894" s="114"/>
    </row>
    <row r="895" s="67" customFormat="true" ht="15" hidden="false" customHeight="true" outlineLevel="0" collapsed="false">
      <c r="C895" s="114"/>
    </row>
    <row r="896" s="67" customFormat="true" ht="15" hidden="false" customHeight="true" outlineLevel="0" collapsed="false">
      <c r="C896" s="114"/>
    </row>
    <row r="897" s="67" customFormat="true" ht="15" hidden="false" customHeight="true" outlineLevel="0" collapsed="false">
      <c r="C897" s="114"/>
    </row>
    <row r="898" s="67" customFormat="true" ht="15" hidden="false" customHeight="true" outlineLevel="0" collapsed="false">
      <c r="C898" s="114"/>
    </row>
    <row r="899" s="67" customFormat="true" ht="15" hidden="false" customHeight="true" outlineLevel="0" collapsed="false">
      <c r="C899" s="114"/>
    </row>
    <row r="900" s="67" customFormat="true" ht="15" hidden="false" customHeight="true" outlineLevel="0" collapsed="false">
      <c r="C900" s="114"/>
    </row>
    <row r="901" s="67" customFormat="true" ht="15" hidden="false" customHeight="true" outlineLevel="0" collapsed="false">
      <c r="C901" s="114"/>
    </row>
    <row r="902" s="67" customFormat="true" ht="15" hidden="false" customHeight="true" outlineLevel="0" collapsed="false">
      <c r="C902" s="114"/>
    </row>
    <row r="903" s="67" customFormat="true" ht="15" hidden="false" customHeight="true" outlineLevel="0" collapsed="false">
      <c r="C903" s="114"/>
    </row>
    <row r="904" s="67" customFormat="true" ht="15" hidden="false" customHeight="true" outlineLevel="0" collapsed="false">
      <c r="C904" s="114"/>
    </row>
    <row r="905" s="67" customFormat="true" ht="15" hidden="false" customHeight="true" outlineLevel="0" collapsed="false">
      <c r="C905" s="114"/>
    </row>
    <row r="906" s="67" customFormat="true" ht="15" hidden="false" customHeight="true" outlineLevel="0" collapsed="false">
      <c r="C906" s="114"/>
    </row>
    <row r="907" s="67" customFormat="true" ht="15" hidden="false" customHeight="true" outlineLevel="0" collapsed="false">
      <c r="C907" s="114"/>
    </row>
    <row r="908" s="67" customFormat="true" ht="15" hidden="false" customHeight="true" outlineLevel="0" collapsed="false">
      <c r="C908" s="114"/>
    </row>
    <row r="909" s="67" customFormat="true" ht="15" hidden="false" customHeight="true" outlineLevel="0" collapsed="false">
      <c r="C909" s="114"/>
    </row>
    <row r="910" s="67" customFormat="true" ht="15" hidden="false" customHeight="true" outlineLevel="0" collapsed="false">
      <c r="C910" s="114"/>
    </row>
    <row r="911" s="67" customFormat="true" ht="15" hidden="false" customHeight="true" outlineLevel="0" collapsed="false">
      <c r="C911" s="114"/>
    </row>
    <row r="912" s="67" customFormat="true" ht="15" hidden="false" customHeight="true" outlineLevel="0" collapsed="false">
      <c r="C912" s="114"/>
    </row>
    <row r="913" s="67" customFormat="true" ht="15" hidden="false" customHeight="true" outlineLevel="0" collapsed="false">
      <c r="C913" s="114"/>
    </row>
    <row r="914" s="67" customFormat="true" ht="15" hidden="false" customHeight="true" outlineLevel="0" collapsed="false">
      <c r="C914" s="114"/>
    </row>
    <row r="915" s="67" customFormat="true" ht="15" hidden="false" customHeight="true" outlineLevel="0" collapsed="false">
      <c r="C915" s="114"/>
    </row>
    <row r="916" s="67" customFormat="true" ht="15" hidden="false" customHeight="true" outlineLevel="0" collapsed="false">
      <c r="C916" s="114"/>
    </row>
    <row r="917" s="67" customFormat="true" ht="15" hidden="false" customHeight="true" outlineLevel="0" collapsed="false">
      <c r="C917" s="114"/>
    </row>
    <row r="918" s="67" customFormat="true" ht="15" hidden="false" customHeight="true" outlineLevel="0" collapsed="false">
      <c r="C918" s="114"/>
    </row>
    <row r="919" s="67" customFormat="true" ht="15" hidden="false" customHeight="true" outlineLevel="0" collapsed="false">
      <c r="C919" s="114"/>
    </row>
    <row r="920" s="67" customFormat="true" ht="15" hidden="false" customHeight="true" outlineLevel="0" collapsed="false">
      <c r="C920" s="114"/>
    </row>
    <row r="921" s="67" customFormat="true" ht="15" hidden="false" customHeight="true" outlineLevel="0" collapsed="false">
      <c r="C921" s="114"/>
    </row>
    <row r="922" s="67" customFormat="true" ht="15" hidden="false" customHeight="true" outlineLevel="0" collapsed="false">
      <c r="C922" s="114"/>
    </row>
    <row r="923" s="67" customFormat="true" ht="15" hidden="false" customHeight="true" outlineLevel="0" collapsed="false">
      <c r="C923" s="114"/>
    </row>
    <row r="924" s="67" customFormat="true" ht="15" hidden="false" customHeight="true" outlineLevel="0" collapsed="false">
      <c r="C924" s="114"/>
    </row>
    <row r="925" s="67" customFormat="true" ht="15" hidden="false" customHeight="true" outlineLevel="0" collapsed="false">
      <c r="C925" s="114"/>
    </row>
    <row r="926" s="67" customFormat="true" ht="15" hidden="false" customHeight="true" outlineLevel="0" collapsed="false">
      <c r="C926" s="114"/>
    </row>
    <row r="927" s="67" customFormat="true" ht="15" hidden="false" customHeight="true" outlineLevel="0" collapsed="false">
      <c r="C927" s="114"/>
    </row>
    <row r="928" s="67" customFormat="true" ht="15" hidden="false" customHeight="true" outlineLevel="0" collapsed="false">
      <c r="C928" s="114"/>
    </row>
    <row r="929" s="67" customFormat="true" ht="15" hidden="false" customHeight="true" outlineLevel="0" collapsed="false">
      <c r="C929" s="114"/>
    </row>
    <row r="930" s="67" customFormat="true" ht="15" hidden="false" customHeight="true" outlineLevel="0" collapsed="false">
      <c r="C930" s="114"/>
    </row>
    <row r="931" s="67" customFormat="true" ht="15" hidden="false" customHeight="true" outlineLevel="0" collapsed="false">
      <c r="C931" s="114"/>
    </row>
    <row r="932" s="67" customFormat="true" ht="15" hidden="false" customHeight="true" outlineLevel="0" collapsed="false">
      <c r="C932" s="114"/>
    </row>
    <row r="933" s="67" customFormat="true" ht="15" hidden="false" customHeight="true" outlineLevel="0" collapsed="false">
      <c r="C933" s="114"/>
    </row>
    <row r="934" s="67" customFormat="true" ht="15" hidden="false" customHeight="true" outlineLevel="0" collapsed="false">
      <c r="C934" s="114"/>
    </row>
    <row r="935" s="67" customFormat="true" ht="15" hidden="false" customHeight="true" outlineLevel="0" collapsed="false">
      <c r="C935" s="114"/>
    </row>
    <row r="936" s="67" customFormat="true" ht="15" hidden="false" customHeight="true" outlineLevel="0" collapsed="false">
      <c r="C936" s="114"/>
    </row>
    <row r="937" s="67" customFormat="true" ht="15" hidden="false" customHeight="true" outlineLevel="0" collapsed="false">
      <c r="C937" s="114"/>
    </row>
    <row r="938" s="67" customFormat="true" ht="15" hidden="false" customHeight="true" outlineLevel="0" collapsed="false">
      <c r="C938" s="114"/>
    </row>
    <row r="939" s="67" customFormat="true" ht="15" hidden="false" customHeight="true" outlineLevel="0" collapsed="false">
      <c r="C939" s="114"/>
    </row>
    <row r="940" s="67" customFormat="true" ht="15" hidden="false" customHeight="true" outlineLevel="0" collapsed="false">
      <c r="C940" s="114"/>
    </row>
    <row r="941" s="67" customFormat="true" ht="15" hidden="false" customHeight="true" outlineLevel="0" collapsed="false">
      <c r="C941" s="114"/>
    </row>
    <row r="942" s="67" customFormat="true" ht="15" hidden="false" customHeight="true" outlineLevel="0" collapsed="false">
      <c r="C942" s="114"/>
    </row>
    <row r="943" s="67" customFormat="true" ht="15" hidden="false" customHeight="true" outlineLevel="0" collapsed="false">
      <c r="C943" s="114"/>
    </row>
    <row r="944" s="67" customFormat="true" ht="15" hidden="false" customHeight="true" outlineLevel="0" collapsed="false">
      <c r="C944" s="114"/>
    </row>
    <row r="945" s="67" customFormat="true" ht="15" hidden="false" customHeight="true" outlineLevel="0" collapsed="false">
      <c r="C945" s="114"/>
    </row>
    <row r="946" s="67" customFormat="true" ht="15" hidden="false" customHeight="true" outlineLevel="0" collapsed="false">
      <c r="C946" s="114"/>
    </row>
    <row r="947" s="67" customFormat="true" ht="15" hidden="false" customHeight="true" outlineLevel="0" collapsed="false">
      <c r="C947" s="114"/>
    </row>
    <row r="948" s="67" customFormat="true" ht="15" hidden="false" customHeight="true" outlineLevel="0" collapsed="false">
      <c r="C948" s="114"/>
    </row>
    <row r="949" s="67" customFormat="true" ht="15" hidden="false" customHeight="true" outlineLevel="0" collapsed="false">
      <c r="C949" s="114"/>
    </row>
    <row r="950" s="67" customFormat="true" ht="15" hidden="false" customHeight="true" outlineLevel="0" collapsed="false">
      <c r="C950" s="114"/>
    </row>
    <row r="951" s="67" customFormat="true" ht="15" hidden="false" customHeight="true" outlineLevel="0" collapsed="false">
      <c r="C951" s="114"/>
    </row>
    <row r="952" s="67" customFormat="true" ht="15" hidden="false" customHeight="true" outlineLevel="0" collapsed="false">
      <c r="C952" s="114"/>
    </row>
    <row r="953" s="67" customFormat="true" ht="15" hidden="false" customHeight="true" outlineLevel="0" collapsed="false">
      <c r="C953" s="114"/>
    </row>
    <row r="954" s="67" customFormat="true" ht="15" hidden="false" customHeight="true" outlineLevel="0" collapsed="false">
      <c r="C954" s="114"/>
    </row>
    <row r="955" s="67" customFormat="true" ht="15" hidden="false" customHeight="true" outlineLevel="0" collapsed="false">
      <c r="C955" s="114"/>
    </row>
    <row r="956" s="67" customFormat="true" ht="15" hidden="false" customHeight="true" outlineLevel="0" collapsed="false">
      <c r="C956" s="114"/>
    </row>
    <row r="957" s="67" customFormat="true" ht="15" hidden="false" customHeight="true" outlineLevel="0" collapsed="false">
      <c r="C957" s="114"/>
    </row>
    <row r="958" s="67" customFormat="true" ht="15" hidden="false" customHeight="true" outlineLevel="0" collapsed="false">
      <c r="C958" s="114"/>
    </row>
    <row r="959" s="67" customFormat="true" ht="15" hidden="false" customHeight="true" outlineLevel="0" collapsed="false">
      <c r="C959" s="114"/>
    </row>
    <row r="960" s="67" customFormat="true" ht="15" hidden="false" customHeight="true" outlineLevel="0" collapsed="false">
      <c r="C960" s="114"/>
    </row>
    <row r="961" s="67" customFormat="true" ht="15" hidden="false" customHeight="true" outlineLevel="0" collapsed="false">
      <c r="C961" s="114"/>
    </row>
    <row r="962" s="67" customFormat="true" ht="15" hidden="false" customHeight="true" outlineLevel="0" collapsed="false">
      <c r="C962" s="114"/>
    </row>
    <row r="963" s="67" customFormat="true" ht="15" hidden="false" customHeight="true" outlineLevel="0" collapsed="false">
      <c r="C963" s="114"/>
    </row>
    <row r="964" s="67" customFormat="true" ht="15" hidden="false" customHeight="true" outlineLevel="0" collapsed="false">
      <c r="C964" s="114"/>
    </row>
    <row r="965" s="67" customFormat="true" ht="15" hidden="false" customHeight="true" outlineLevel="0" collapsed="false">
      <c r="C965" s="114"/>
    </row>
    <row r="966" s="67" customFormat="true" ht="15" hidden="false" customHeight="true" outlineLevel="0" collapsed="false">
      <c r="C966" s="114"/>
    </row>
    <row r="967" s="67" customFormat="true" ht="15" hidden="false" customHeight="true" outlineLevel="0" collapsed="false">
      <c r="C967" s="114"/>
    </row>
    <row r="968" s="67" customFormat="true" ht="15" hidden="false" customHeight="true" outlineLevel="0" collapsed="false">
      <c r="C968" s="114"/>
    </row>
    <row r="969" s="67" customFormat="true" ht="15" hidden="false" customHeight="true" outlineLevel="0" collapsed="false">
      <c r="C969" s="114"/>
    </row>
    <row r="970" s="67" customFormat="true" ht="15" hidden="false" customHeight="true" outlineLevel="0" collapsed="false">
      <c r="C970" s="114"/>
    </row>
    <row r="971" s="67" customFormat="true" ht="15" hidden="false" customHeight="true" outlineLevel="0" collapsed="false">
      <c r="C971" s="114"/>
    </row>
    <row r="972" s="67" customFormat="true" ht="15" hidden="false" customHeight="true" outlineLevel="0" collapsed="false">
      <c r="C972" s="114"/>
    </row>
    <row r="973" s="67" customFormat="true" ht="15" hidden="false" customHeight="true" outlineLevel="0" collapsed="false">
      <c r="C973" s="114"/>
    </row>
    <row r="974" s="67" customFormat="true" ht="15" hidden="false" customHeight="true" outlineLevel="0" collapsed="false">
      <c r="C974" s="114"/>
    </row>
    <row r="975" s="67" customFormat="true" ht="15" hidden="false" customHeight="true" outlineLevel="0" collapsed="false">
      <c r="C975" s="114"/>
    </row>
    <row r="976" s="67" customFormat="true" ht="15" hidden="false" customHeight="true" outlineLevel="0" collapsed="false">
      <c r="C976" s="114"/>
    </row>
    <row r="977" s="67" customFormat="true" ht="15" hidden="false" customHeight="true" outlineLevel="0" collapsed="false">
      <c r="C977" s="114"/>
    </row>
    <row r="978" s="67" customFormat="true" ht="15" hidden="false" customHeight="true" outlineLevel="0" collapsed="false">
      <c r="C978" s="114"/>
    </row>
    <row r="979" s="67" customFormat="true" ht="15" hidden="false" customHeight="true" outlineLevel="0" collapsed="false">
      <c r="C979" s="114"/>
    </row>
    <row r="980" s="67" customFormat="true" ht="15" hidden="false" customHeight="true" outlineLevel="0" collapsed="false">
      <c r="C980" s="114"/>
    </row>
    <row r="981" s="67" customFormat="true" ht="15" hidden="false" customHeight="true" outlineLevel="0" collapsed="false">
      <c r="C981" s="114"/>
    </row>
    <row r="982" s="67" customFormat="true" ht="15" hidden="false" customHeight="true" outlineLevel="0" collapsed="false">
      <c r="C982" s="114"/>
    </row>
    <row r="983" s="67" customFormat="true" ht="15" hidden="false" customHeight="true" outlineLevel="0" collapsed="false">
      <c r="C983" s="114"/>
    </row>
    <row r="984" s="67" customFormat="true" ht="15" hidden="false" customHeight="true" outlineLevel="0" collapsed="false">
      <c r="C984" s="114"/>
    </row>
    <row r="985" s="67" customFormat="true" ht="15" hidden="false" customHeight="true" outlineLevel="0" collapsed="false">
      <c r="C985" s="114"/>
    </row>
    <row r="986" s="67" customFormat="true" ht="15" hidden="false" customHeight="true" outlineLevel="0" collapsed="false">
      <c r="C986" s="114"/>
    </row>
    <row r="987" s="67" customFormat="true" ht="15" hidden="false" customHeight="true" outlineLevel="0" collapsed="false">
      <c r="C987" s="114"/>
    </row>
    <row r="988" s="67" customFormat="true" ht="15" hidden="false" customHeight="true" outlineLevel="0" collapsed="false">
      <c r="C988" s="114"/>
    </row>
    <row r="989" s="67" customFormat="true" ht="15" hidden="false" customHeight="true" outlineLevel="0" collapsed="false">
      <c r="C989" s="114"/>
    </row>
    <row r="990" s="67" customFormat="true" ht="15" hidden="false" customHeight="true" outlineLevel="0" collapsed="false">
      <c r="C990" s="114"/>
    </row>
    <row r="991" s="67" customFormat="true" ht="15" hidden="false" customHeight="true" outlineLevel="0" collapsed="false">
      <c r="C991" s="114"/>
    </row>
    <row r="992" s="67" customFormat="true" ht="15" hidden="false" customHeight="true" outlineLevel="0" collapsed="false">
      <c r="C992" s="114"/>
    </row>
    <row r="993" s="67" customFormat="true" ht="15" hidden="false" customHeight="true" outlineLevel="0" collapsed="false">
      <c r="C993" s="114"/>
    </row>
    <row r="994" s="67" customFormat="true" ht="15" hidden="false" customHeight="true" outlineLevel="0" collapsed="false">
      <c r="C994" s="114"/>
    </row>
    <row r="995" s="67" customFormat="true" ht="15" hidden="false" customHeight="true" outlineLevel="0" collapsed="false">
      <c r="C995" s="114"/>
    </row>
    <row r="996" s="67" customFormat="true" ht="15" hidden="false" customHeight="true" outlineLevel="0" collapsed="false">
      <c r="C996" s="114"/>
    </row>
    <row r="997" s="67" customFormat="true" ht="15" hidden="false" customHeight="true" outlineLevel="0" collapsed="false">
      <c r="C997" s="114"/>
    </row>
    <row r="998" s="67" customFormat="true" ht="15" hidden="false" customHeight="true" outlineLevel="0" collapsed="false">
      <c r="C998" s="114"/>
    </row>
    <row r="999" s="67" customFormat="true" ht="15" hidden="false" customHeight="true" outlineLevel="0" collapsed="false">
      <c r="C999" s="114"/>
    </row>
    <row r="1000" s="67" customFormat="true" ht="15" hidden="false" customHeight="true" outlineLevel="0" collapsed="false">
      <c r="C1000" s="114"/>
    </row>
    <row r="1001" s="67" customFormat="true" ht="15" hidden="false" customHeight="true" outlineLevel="0" collapsed="false">
      <c r="C1001" s="114"/>
    </row>
    <row r="1002" s="67" customFormat="true" ht="15" hidden="false" customHeight="true" outlineLevel="0" collapsed="false">
      <c r="C1002" s="114"/>
    </row>
    <row r="1003" s="67" customFormat="true" ht="15" hidden="false" customHeight="true" outlineLevel="0" collapsed="false">
      <c r="C1003" s="114"/>
    </row>
    <row r="1004" s="67" customFormat="true" ht="15" hidden="false" customHeight="true" outlineLevel="0" collapsed="false">
      <c r="C1004" s="114"/>
    </row>
    <row r="1005" s="67" customFormat="true" ht="15" hidden="false" customHeight="true" outlineLevel="0" collapsed="false">
      <c r="C1005" s="114"/>
    </row>
    <row r="1006" s="67" customFormat="true" ht="15" hidden="false" customHeight="true" outlineLevel="0" collapsed="false">
      <c r="C1006" s="114"/>
    </row>
    <row r="1007" s="67" customFormat="true" ht="15" hidden="false" customHeight="true" outlineLevel="0" collapsed="false">
      <c r="C1007" s="114"/>
    </row>
    <row r="1008" s="67" customFormat="true" ht="15" hidden="false" customHeight="true" outlineLevel="0" collapsed="false">
      <c r="C1008" s="114"/>
    </row>
    <row r="1009" s="67" customFormat="true" ht="15" hidden="false" customHeight="true" outlineLevel="0" collapsed="false">
      <c r="C1009" s="114"/>
    </row>
    <row r="1010" s="67" customFormat="true" ht="15" hidden="false" customHeight="true" outlineLevel="0" collapsed="false">
      <c r="C1010" s="114"/>
    </row>
    <row r="1011" s="67" customFormat="true" ht="15" hidden="false" customHeight="true" outlineLevel="0" collapsed="false">
      <c r="C1011" s="114"/>
    </row>
    <row r="1012" s="67" customFormat="true" ht="15" hidden="false" customHeight="true" outlineLevel="0" collapsed="false">
      <c r="C1012" s="114"/>
    </row>
    <row r="1013" s="67" customFormat="true" ht="15" hidden="false" customHeight="true" outlineLevel="0" collapsed="false">
      <c r="C1013" s="114"/>
    </row>
    <row r="1014" s="67" customFormat="true" ht="15" hidden="false" customHeight="true" outlineLevel="0" collapsed="false">
      <c r="C1014" s="114"/>
    </row>
    <row r="1015" s="67" customFormat="true" ht="15" hidden="false" customHeight="true" outlineLevel="0" collapsed="false">
      <c r="C1015" s="114"/>
    </row>
    <row r="1016" s="67" customFormat="true" ht="15" hidden="false" customHeight="true" outlineLevel="0" collapsed="false">
      <c r="C1016" s="114"/>
    </row>
    <row r="1017" s="67" customFormat="true" ht="15" hidden="false" customHeight="true" outlineLevel="0" collapsed="false">
      <c r="C1017" s="114"/>
    </row>
    <row r="1018" s="67" customFormat="true" ht="15" hidden="false" customHeight="true" outlineLevel="0" collapsed="false">
      <c r="C1018" s="114"/>
    </row>
    <row r="1019" s="67" customFormat="true" ht="15" hidden="false" customHeight="true" outlineLevel="0" collapsed="false">
      <c r="C1019" s="114"/>
    </row>
    <row r="1020" s="67" customFormat="true" ht="15" hidden="false" customHeight="true" outlineLevel="0" collapsed="false">
      <c r="C1020" s="114"/>
    </row>
    <row r="1021" s="67" customFormat="true" ht="15" hidden="false" customHeight="true" outlineLevel="0" collapsed="false">
      <c r="C1021" s="114"/>
    </row>
    <row r="1022" s="67" customFormat="true" ht="15" hidden="false" customHeight="true" outlineLevel="0" collapsed="false">
      <c r="C1022" s="114"/>
    </row>
    <row r="1023" s="67" customFormat="true" ht="15" hidden="false" customHeight="true" outlineLevel="0" collapsed="false">
      <c r="C1023" s="114"/>
    </row>
    <row r="1024" s="67" customFormat="true" ht="15" hidden="false" customHeight="true" outlineLevel="0" collapsed="false">
      <c r="C1024" s="114"/>
    </row>
    <row r="1025" s="67" customFormat="true" ht="15" hidden="false" customHeight="true" outlineLevel="0" collapsed="false">
      <c r="C1025" s="114"/>
    </row>
    <row r="1026" s="67" customFormat="true" ht="15" hidden="false" customHeight="true" outlineLevel="0" collapsed="false">
      <c r="C1026" s="114"/>
    </row>
    <row r="1027" s="67" customFormat="true" ht="15" hidden="false" customHeight="true" outlineLevel="0" collapsed="false">
      <c r="C1027" s="114"/>
    </row>
    <row r="1028" s="67" customFormat="true" ht="15" hidden="false" customHeight="true" outlineLevel="0" collapsed="false">
      <c r="C1028" s="114"/>
    </row>
    <row r="1029" s="67" customFormat="true" ht="15" hidden="false" customHeight="true" outlineLevel="0" collapsed="false">
      <c r="C1029" s="114"/>
    </row>
    <row r="1030" s="67" customFormat="true" ht="15" hidden="false" customHeight="true" outlineLevel="0" collapsed="false">
      <c r="C1030" s="114"/>
    </row>
    <row r="1031" s="67" customFormat="true" ht="15" hidden="false" customHeight="true" outlineLevel="0" collapsed="false">
      <c r="C1031" s="114"/>
    </row>
    <row r="1032" s="67" customFormat="true" ht="15" hidden="false" customHeight="true" outlineLevel="0" collapsed="false">
      <c r="C1032" s="114"/>
    </row>
    <row r="1033" s="67" customFormat="true" ht="15" hidden="false" customHeight="true" outlineLevel="0" collapsed="false">
      <c r="C1033" s="114"/>
    </row>
    <row r="1034" s="67" customFormat="true" ht="15" hidden="false" customHeight="true" outlineLevel="0" collapsed="false">
      <c r="C1034" s="114"/>
    </row>
    <row r="1035" s="67" customFormat="true" ht="15" hidden="false" customHeight="true" outlineLevel="0" collapsed="false">
      <c r="C1035" s="114"/>
    </row>
    <row r="1036" s="67" customFormat="true" ht="15" hidden="false" customHeight="true" outlineLevel="0" collapsed="false">
      <c r="C1036" s="114"/>
    </row>
    <row r="1037" s="67" customFormat="true" ht="15" hidden="false" customHeight="true" outlineLevel="0" collapsed="false">
      <c r="C1037" s="114"/>
    </row>
    <row r="1038" s="67" customFormat="true" ht="15" hidden="false" customHeight="true" outlineLevel="0" collapsed="false">
      <c r="C1038" s="114"/>
    </row>
    <row r="1039" s="67" customFormat="true" ht="15" hidden="false" customHeight="true" outlineLevel="0" collapsed="false">
      <c r="C1039" s="114"/>
    </row>
    <row r="1040" s="67" customFormat="true" ht="15" hidden="false" customHeight="true" outlineLevel="0" collapsed="false">
      <c r="C1040" s="114"/>
    </row>
    <row r="1041" s="67" customFormat="true" ht="15" hidden="false" customHeight="true" outlineLevel="0" collapsed="false">
      <c r="C1041" s="114"/>
    </row>
    <row r="1042" s="67" customFormat="true" ht="15" hidden="false" customHeight="true" outlineLevel="0" collapsed="false">
      <c r="C1042" s="114"/>
    </row>
    <row r="1043" s="67" customFormat="true" ht="15" hidden="false" customHeight="true" outlineLevel="0" collapsed="false">
      <c r="C1043" s="114"/>
    </row>
    <row r="1044" s="67" customFormat="true" ht="15" hidden="false" customHeight="true" outlineLevel="0" collapsed="false">
      <c r="C1044" s="114"/>
    </row>
    <row r="1045" s="67" customFormat="true" ht="15" hidden="false" customHeight="true" outlineLevel="0" collapsed="false">
      <c r="C1045" s="114"/>
    </row>
    <row r="1046" s="67" customFormat="true" ht="15" hidden="false" customHeight="true" outlineLevel="0" collapsed="false">
      <c r="C1046" s="114"/>
    </row>
    <row r="1047" s="67" customFormat="true" ht="15" hidden="false" customHeight="true" outlineLevel="0" collapsed="false">
      <c r="C1047" s="114"/>
    </row>
    <row r="1048" s="67" customFormat="true" ht="15" hidden="false" customHeight="true" outlineLevel="0" collapsed="false">
      <c r="C1048" s="114"/>
    </row>
    <row r="1049" s="67" customFormat="true" ht="15" hidden="false" customHeight="true" outlineLevel="0" collapsed="false">
      <c r="C1049" s="114"/>
    </row>
    <row r="1050" s="67" customFormat="true" ht="15" hidden="false" customHeight="true" outlineLevel="0" collapsed="false">
      <c r="C1050" s="114"/>
    </row>
    <row r="1051" s="67" customFormat="true" ht="15" hidden="false" customHeight="true" outlineLevel="0" collapsed="false">
      <c r="C1051" s="114"/>
    </row>
    <row r="1052" s="67" customFormat="true" ht="15" hidden="false" customHeight="true" outlineLevel="0" collapsed="false">
      <c r="C1052" s="114"/>
    </row>
    <row r="1053" s="67" customFormat="true" ht="15" hidden="false" customHeight="true" outlineLevel="0" collapsed="false">
      <c r="C1053" s="114"/>
    </row>
    <row r="1054" s="67" customFormat="true" ht="15" hidden="false" customHeight="true" outlineLevel="0" collapsed="false">
      <c r="C1054" s="114"/>
    </row>
    <row r="1055" s="67" customFormat="true" ht="15" hidden="false" customHeight="true" outlineLevel="0" collapsed="false">
      <c r="C1055" s="114"/>
    </row>
    <row r="1056" s="67" customFormat="true" ht="15" hidden="false" customHeight="true" outlineLevel="0" collapsed="false">
      <c r="C1056" s="114"/>
    </row>
    <row r="1057" s="67" customFormat="true" ht="15" hidden="false" customHeight="true" outlineLevel="0" collapsed="false">
      <c r="C1057" s="114"/>
    </row>
    <row r="1058" s="67" customFormat="true" ht="15" hidden="false" customHeight="true" outlineLevel="0" collapsed="false">
      <c r="C1058" s="114"/>
    </row>
    <row r="1059" s="67" customFormat="true" ht="15" hidden="false" customHeight="true" outlineLevel="0" collapsed="false">
      <c r="C1059" s="114"/>
    </row>
    <row r="1060" s="67" customFormat="true" ht="15" hidden="false" customHeight="true" outlineLevel="0" collapsed="false">
      <c r="C1060" s="114"/>
    </row>
    <row r="1061" s="67" customFormat="true" ht="15" hidden="false" customHeight="true" outlineLevel="0" collapsed="false">
      <c r="C1061" s="114"/>
    </row>
    <row r="1062" s="67" customFormat="true" ht="15" hidden="false" customHeight="true" outlineLevel="0" collapsed="false">
      <c r="C1062" s="114"/>
    </row>
    <row r="1063" s="67" customFormat="true" ht="15" hidden="false" customHeight="true" outlineLevel="0" collapsed="false">
      <c r="C1063" s="114"/>
    </row>
    <row r="1064" s="67" customFormat="true" ht="15" hidden="false" customHeight="true" outlineLevel="0" collapsed="false">
      <c r="C1064" s="114"/>
    </row>
    <row r="1065" s="67" customFormat="true" ht="15" hidden="false" customHeight="true" outlineLevel="0" collapsed="false">
      <c r="C1065" s="114"/>
    </row>
    <row r="1066" s="67" customFormat="true" ht="15" hidden="false" customHeight="true" outlineLevel="0" collapsed="false">
      <c r="C1066" s="114"/>
    </row>
    <row r="1067" s="67" customFormat="true" ht="15" hidden="false" customHeight="true" outlineLevel="0" collapsed="false">
      <c r="C1067" s="114"/>
    </row>
    <row r="1068" s="67" customFormat="true" ht="15" hidden="false" customHeight="true" outlineLevel="0" collapsed="false">
      <c r="C1068" s="114"/>
    </row>
    <row r="1069" s="67" customFormat="true" ht="15" hidden="false" customHeight="true" outlineLevel="0" collapsed="false">
      <c r="C1069" s="114"/>
    </row>
    <row r="1070" s="67" customFormat="true" ht="15" hidden="false" customHeight="true" outlineLevel="0" collapsed="false">
      <c r="C1070" s="114"/>
    </row>
    <row r="1071" s="67" customFormat="true" ht="15" hidden="false" customHeight="true" outlineLevel="0" collapsed="false">
      <c r="C1071" s="114"/>
    </row>
    <row r="1072" s="67" customFormat="true" ht="15" hidden="false" customHeight="true" outlineLevel="0" collapsed="false">
      <c r="C1072" s="114"/>
    </row>
    <row r="1073" s="67" customFormat="true" ht="15" hidden="false" customHeight="true" outlineLevel="0" collapsed="false">
      <c r="C1073" s="114"/>
    </row>
    <row r="1074" s="67" customFormat="true" ht="15" hidden="false" customHeight="true" outlineLevel="0" collapsed="false">
      <c r="C1074" s="114"/>
    </row>
    <row r="1075" s="67" customFormat="true" ht="15" hidden="false" customHeight="true" outlineLevel="0" collapsed="false">
      <c r="C1075" s="114"/>
    </row>
    <row r="1076" s="67" customFormat="true" ht="15" hidden="false" customHeight="true" outlineLevel="0" collapsed="false">
      <c r="C1076" s="114"/>
    </row>
    <row r="1077" s="67" customFormat="true" ht="15" hidden="false" customHeight="true" outlineLevel="0" collapsed="false">
      <c r="C1077" s="114"/>
    </row>
    <row r="1078" s="67" customFormat="true" ht="15" hidden="false" customHeight="true" outlineLevel="0" collapsed="false">
      <c r="C1078" s="114"/>
    </row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5625" defaultRowHeight="14.2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6.99"/>
    <col collapsed="false" customWidth="true" hidden="false" outlineLevel="0" max="3" min="3" style="119" width="10.71"/>
    <col collapsed="false" customWidth="true" hidden="false" outlineLevel="0" max="4" min="4" style="97" width="6.41"/>
    <col collapsed="false" customWidth="true" hidden="false" outlineLevel="0" max="5" min="5" style="98" width="11.42"/>
    <col collapsed="false" customWidth="true" hidden="false" outlineLevel="0" max="6" min="6" style="119" width="5.41"/>
    <col collapsed="false" customWidth="true" hidden="false" outlineLevel="0" max="7" min="7" style="97" width="8.41"/>
    <col collapsed="false" customWidth="true" hidden="false" outlineLevel="0" max="8" min="8" style="137" width="9.85"/>
    <col collapsed="false" customWidth="true" hidden="false" outlineLevel="0" max="9" min="9" style="120" width="7.28"/>
    <col collapsed="false" customWidth="true" hidden="false" outlineLevel="0" max="10" min="10" style="0" width="13.7"/>
  </cols>
  <sheetData>
    <row r="1" customFormat="false" ht="25.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  <c r="H1" s="99"/>
      <c r="I1" s="99"/>
    </row>
    <row r="2" customFormat="false" ht="20.25" hidden="false" customHeight="true" outlineLevel="0" collapsed="false">
      <c r="A2" s="100" t="s">
        <v>290</v>
      </c>
      <c r="B2" s="100"/>
      <c r="C2" s="100"/>
      <c r="D2" s="100"/>
      <c r="E2" s="100"/>
      <c r="F2" s="100"/>
      <c r="G2" s="100"/>
      <c r="H2" s="100"/>
      <c r="I2" s="100"/>
      <c r="J2" s="101"/>
    </row>
    <row r="3" customFormat="false" ht="19.5" hidden="false" customHeight="true" outlineLevel="0" collapsed="false">
      <c r="A3" s="100" t="s">
        <v>321</v>
      </c>
      <c r="B3" s="100"/>
      <c r="C3" s="100"/>
      <c r="D3" s="100"/>
      <c r="E3" s="100"/>
      <c r="F3" s="100"/>
      <c r="G3" s="100"/>
      <c r="H3" s="100"/>
      <c r="I3" s="100"/>
      <c r="J3" s="101"/>
    </row>
    <row r="4" customFormat="false" ht="14.25" hidden="false" customHeight="true" outlineLevel="0" collapsed="false">
      <c r="A4" s="5"/>
      <c r="B4" s="100"/>
      <c r="C4" s="124"/>
      <c r="D4" s="104"/>
      <c r="E4" s="105"/>
      <c r="F4" s="124"/>
      <c r="G4" s="104"/>
      <c r="H4" s="139"/>
      <c r="I4" s="125"/>
      <c r="J4" s="101"/>
    </row>
    <row r="5" customFormat="false" ht="14.25" hidden="false" customHeight="true" outlineLevel="0" collapsed="false">
      <c r="A5" s="6"/>
      <c r="B5" s="100"/>
      <c r="C5" s="124"/>
      <c r="D5" s="104"/>
      <c r="E5" s="105"/>
      <c r="F5" s="124"/>
      <c r="G5" s="104"/>
      <c r="H5" s="139"/>
      <c r="I5" s="125"/>
      <c r="J5" s="101"/>
    </row>
    <row r="6" customFormat="false" ht="14.25" hidden="false" customHeight="true" outlineLevel="0" collapsed="false">
      <c r="A6" s="107" t="s">
        <v>3</v>
      </c>
      <c r="B6" s="107" t="s">
        <v>4</v>
      </c>
      <c r="C6" s="108" t="s">
        <v>5</v>
      </c>
      <c r="D6" s="109" t="s">
        <v>6</v>
      </c>
      <c r="E6" s="140" t="s">
        <v>7</v>
      </c>
      <c r="F6" s="111" t="s">
        <v>9</v>
      </c>
      <c r="G6" s="109" t="s">
        <v>12</v>
      </c>
      <c r="H6" s="141" t="s">
        <v>13</v>
      </c>
      <c r="I6" s="112" t="s">
        <v>14</v>
      </c>
      <c r="J6" s="113"/>
    </row>
    <row r="7" s="143" customFormat="true" ht="14.25" hidden="false" customHeight="true" outlineLevel="0" collapsed="false">
      <c r="C7" s="144"/>
      <c r="D7" s="145"/>
      <c r="E7" s="146"/>
      <c r="F7" s="144"/>
      <c r="G7" s="145"/>
      <c r="I7" s="150"/>
    </row>
    <row r="8" s="67" customFormat="true" ht="15" hidden="false" customHeight="true" outlineLevel="0" collapsed="false">
      <c r="A8" s="68" t="s">
        <v>15</v>
      </c>
      <c r="C8" s="114"/>
      <c r="F8" s="93"/>
      <c r="G8" s="93"/>
      <c r="I8" s="70"/>
    </row>
    <row r="9" s="67" customFormat="true" ht="15" hidden="false" customHeight="true" outlineLevel="0" collapsed="false">
      <c r="C9" s="114"/>
      <c r="F9" s="93"/>
      <c r="G9" s="93"/>
      <c r="I9" s="70"/>
    </row>
    <row r="10" s="67" customFormat="true" ht="15" hidden="false" customHeight="true" outlineLevel="0" collapsed="false">
      <c r="A10" s="92" t="s">
        <v>114</v>
      </c>
      <c r="B10" s="92" t="s">
        <v>37</v>
      </c>
      <c r="C10" s="151" t="n">
        <v>54.9</v>
      </c>
      <c r="D10" s="149" t="n">
        <v>1.195</v>
      </c>
      <c r="E10" s="67" t="s">
        <v>115</v>
      </c>
      <c r="F10" s="151" t="n">
        <v>32.5</v>
      </c>
      <c r="G10" s="149" t="n">
        <v>38.8375</v>
      </c>
      <c r="H10" s="67" t="s">
        <v>22</v>
      </c>
      <c r="I10" s="77" t="n">
        <v>0</v>
      </c>
    </row>
    <row r="11" s="67" customFormat="true" ht="15" hidden="false" customHeight="true" outlineLevel="0" collapsed="false">
      <c r="A11" s="92"/>
      <c r="B11" s="92"/>
      <c r="C11" s="151"/>
      <c r="D11" s="149"/>
      <c r="F11" s="151"/>
      <c r="G11" s="149"/>
      <c r="I11" s="77"/>
    </row>
    <row r="12" s="67" customFormat="true" ht="15" hidden="false" customHeight="true" outlineLevel="0" collapsed="false">
      <c r="A12" s="92" t="s">
        <v>294</v>
      </c>
      <c r="B12" s="92" t="s">
        <v>87</v>
      </c>
      <c r="C12" s="151" t="n">
        <v>55.3</v>
      </c>
      <c r="D12" s="149" t="n">
        <v>1.1883</v>
      </c>
      <c r="E12" s="67" t="s">
        <v>295</v>
      </c>
      <c r="F12" s="151" t="n">
        <v>62.5</v>
      </c>
      <c r="G12" s="149" t="n">
        <v>74.26875</v>
      </c>
      <c r="H12" s="67" t="s">
        <v>26</v>
      </c>
      <c r="I12" s="77" t="n">
        <v>0.0869565217391304</v>
      </c>
    </row>
    <row r="13" s="67" customFormat="true" ht="15" hidden="false" customHeight="true" outlineLevel="0" collapsed="false">
      <c r="A13" s="92" t="s">
        <v>206</v>
      </c>
      <c r="B13" s="92" t="s">
        <v>127</v>
      </c>
      <c r="C13" s="151" t="n">
        <v>55.9</v>
      </c>
      <c r="D13" s="149" t="n">
        <v>1.1783</v>
      </c>
      <c r="E13" s="67" t="s">
        <v>295</v>
      </c>
      <c r="F13" s="151" t="n">
        <v>57.5</v>
      </c>
      <c r="G13" s="149" t="n">
        <v>67.75225</v>
      </c>
      <c r="H13" s="67" t="s">
        <v>26</v>
      </c>
      <c r="I13" s="77" t="n">
        <v>0</v>
      </c>
    </row>
    <row r="14" s="67" customFormat="true" ht="15" hidden="false" customHeight="true" outlineLevel="0" collapsed="false">
      <c r="A14" s="92"/>
      <c r="B14" s="92"/>
      <c r="C14" s="151"/>
      <c r="D14" s="149"/>
      <c r="F14" s="151"/>
      <c r="G14" s="149"/>
      <c r="I14" s="77"/>
    </row>
    <row r="15" s="67" customFormat="true" ht="15" hidden="false" customHeight="true" outlineLevel="0" collapsed="false">
      <c r="A15" s="92" t="s">
        <v>261</v>
      </c>
      <c r="B15" s="92" t="s">
        <v>33</v>
      </c>
      <c r="C15" s="151" t="n">
        <v>63.1</v>
      </c>
      <c r="D15" s="149" t="n">
        <v>1.0727</v>
      </c>
      <c r="E15" s="67" t="s">
        <v>52</v>
      </c>
      <c r="F15" s="151" t="n">
        <v>60</v>
      </c>
      <c r="G15" s="149" t="n">
        <v>64.362</v>
      </c>
      <c r="H15" s="67" t="s">
        <v>30</v>
      </c>
      <c r="I15" s="77" t="n">
        <v>0</v>
      </c>
    </row>
    <row r="16" s="67" customFormat="true" ht="15" hidden="false" customHeight="true" outlineLevel="0" collapsed="false">
      <c r="A16" s="92" t="s">
        <v>51</v>
      </c>
      <c r="B16" s="92" t="s">
        <v>33</v>
      </c>
      <c r="C16" s="151" t="n">
        <v>64.7</v>
      </c>
      <c r="D16" s="149" t="n">
        <v>1.0527</v>
      </c>
      <c r="E16" s="67" t="s">
        <v>52</v>
      </c>
      <c r="F16" s="151" t="n">
        <v>60</v>
      </c>
      <c r="G16" s="149" t="n">
        <v>63.162</v>
      </c>
      <c r="H16" s="67" t="s">
        <v>30</v>
      </c>
      <c r="I16" s="77" t="n">
        <v>0</v>
      </c>
    </row>
    <row r="17" s="67" customFormat="true" ht="15" hidden="false" customHeight="true" outlineLevel="0" collapsed="false">
      <c r="A17" s="92"/>
      <c r="B17" s="92"/>
      <c r="C17" s="151"/>
      <c r="D17" s="149"/>
      <c r="F17" s="151"/>
      <c r="G17" s="149"/>
      <c r="I17" s="77"/>
    </row>
    <row r="18" s="67" customFormat="true" ht="15" hidden="false" customHeight="true" outlineLevel="0" collapsed="false">
      <c r="A18" s="92" t="s">
        <v>122</v>
      </c>
      <c r="B18" s="92" t="s">
        <v>123</v>
      </c>
      <c r="C18" s="151" t="n">
        <v>50.4</v>
      </c>
      <c r="D18" s="149" t="n">
        <v>1.2769</v>
      </c>
      <c r="E18" s="67" t="s">
        <v>18</v>
      </c>
      <c r="F18" s="151" t="n">
        <v>65</v>
      </c>
      <c r="G18" s="149" t="n">
        <v>82.9985</v>
      </c>
      <c r="H18" s="67" t="s">
        <v>26</v>
      </c>
      <c r="I18" s="77" t="n">
        <v>0</v>
      </c>
    </row>
    <row r="19" s="67" customFormat="true" ht="15" hidden="false" customHeight="true" outlineLevel="0" collapsed="false">
      <c r="A19" s="92"/>
      <c r="B19" s="92"/>
      <c r="C19" s="151"/>
      <c r="D19" s="149"/>
      <c r="F19" s="151"/>
      <c r="G19" s="149"/>
      <c r="I19" s="77"/>
    </row>
    <row r="20" s="67" customFormat="true" ht="15" hidden="false" customHeight="true" outlineLevel="0" collapsed="false">
      <c r="A20" s="92" t="s">
        <v>248</v>
      </c>
      <c r="B20" s="92" t="s">
        <v>322</v>
      </c>
      <c r="C20" s="151" t="n">
        <v>57.6</v>
      </c>
      <c r="D20" s="149" t="n">
        <v>1.1509</v>
      </c>
      <c r="E20" s="67" t="s">
        <v>21</v>
      </c>
      <c r="F20" s="151" t="n">
        <v>57.5</v>
      </c>
      <c r="G20" s="149" t="n">
        <v>66.17675</v>
      </c>
      <c r="H20" s="67" t="s">
        <v>22</v>
      </c>
      <c r="I20" s="77" t="n">
        <v>0.0454545454545455</v>
      </c>
    </row>
    <row r="21" s="67" customFormat="true" ht="15" hidden="false" customHeight="true" outlineLevel="0" collapsed="false">
      <c r="A21" s="92"/>
      <c r="B21" s="92"/>
      <c r="C21" s="151"/>
      <c r="D21" s="149"/>
      <c r="F21" s="151"/>
      <c r="G21" s="149"/>
      <c r="I21" s="77"/>
    </row>
    <row r="22" s="67" customFormat="true" ht="15" hidden="false" customHeight="true" outlineLevel="0" collapsed="false">
      <c r="A22" s="92" t="s">
        <v>323</v>
      </c>
      <c r="B22" s="92" t="s">
        <v>226</v>
      </c>
      <c r="C22" s="151" t="n">
        <v>67.5</v>
      </c>
      <c r="D22" s="149" t="n">
        <v>1.0206</v>
      </c>
      <c r="E22" s="67" t="s">
        <v>324</v>
      </c>
      <c r="F22" s="151" t="n">
        <v>67.5</v>
      </c>
      <c r="G22" s="149" t="n">
        <v>68.8905</v>
      </c>
      <c r="H22" s="67" t="s">
        <v>30</v>
      </c>
      <c r="I22" s="77" t="n">
        <v>0.0384615384615385</v>
      </c>
    </row>
    <row r="23" s="67" customFormat="true" ht="15" hidden="false" customHeight="true" outlineLevel="0" collapsed="false">
      <c r="A23" s="92"/>
      <c r="B23" s="92"/>
      <c r="C23" s="151"/>
      <c r="D23" s="149"/>
      <c r="F23" s="151"/>
      <c r="G23" s="149"/>
      <c r="I23" s="77"/>
    </row>
    <row r="24" s="67" customFormat="true" ht="15" hidden="false" customHeight="true" outlineLevel="0" collapsed="false">
      <c r="A24" s="92" t="s">
        <v>23</v>
      </c>
      <c r="B24" s="92" t="s">
        <v>127</v>
      </c>
      <c r="C24" s="151" t="n">
        <v>51.6</v>
      </c>
      <c r="D24" s="149" t="n">
        <v>1.2541</v>
      </c>
      <c r="E24" s="67" t="s">
        <v>25</v>
      </c>
      <c r="F24" s="151" t="n">
        <v>62.5</v>
      </c>
      <c r="G24" s="149" t="n">
        <v>78.38125</v>
      </c>
      <c r="H24" s="67" t="s">
        <v>26</v>
      </c>
      <c r="I24" s="77" t="n">
        <v>0.136363636363636</v>
      </c>
    </row>
    <row r="25" s="67" customFormat="true" ht="15" hidden="false" customHeight="true" outlineLevel="0" collapsed="false">
      <c r="A25" s="92"/>
      <c r="B25" s="92"/>
      <c r="C25" s="151"/>
      <c r="D25" s="149"/>
      <c r="F25" s="151"/>
      <c r="G25" s="149"/>
      <c r="I25" s="77"/>
    </row>
    <row r="26" s="67" customFormat="true" ht="15" hidden="false" customHeight="true" outlineLevel="0" collapsed="false">
      <c r="A26" s="92" t="s">
        <v>325</v>
      </c>
      <c r="B26" s="92" t="s">
        <v>33</v>
      </c>
      <c r="C26" s="151" t="n">
        <v>54.1</v>
      </c>
      <c r="D26" s="149" t="n">
        <v>1.2088</v>
      </c>
      <c r="E26" s="67" t="s">
        <v>128</v>
      </c>
      <c r="F26" s="151" t="n">
        <v>72.5</v>
      </c>
      <c r="G26" s="149" t="n">
        <v>87.638</v>
      </c>
      <c r="H26" s="67" t="s">
        <v>207</v>
      </c>
      <c r="I26" s="77" t="n">
        <v>0.0740740740740741</v>
      </c>
    </row>
    <row r="27" s="67" customFormat="true" ht="15" hidden="false" customHeight="true" outlineLevel="0" collapsed="false">
      <c r="A27" s="92" t="s">
        <v>256</v>
      </c>
      <c r="B27" s="92" t="s">
        <v>37</v>
      </c>
      <c r="C27" s="151" t="n">
        <v>54.2</v>
      </c>
      <c r="D27" s="149" t="n">
        <v>1.2071</v>
      </c>
      <c r="E27" s="67" t="s">
        <v>128</v>
      </c>
      <c r="F27" s="151" t="n">
        <v>47.5</v>
      </c>
      <c r="G27" s="149" t="n">
        <v>57.33725</v>
      </c>
      <c r="H27" s="67" t="s">
        <v>22</v>
      </c>
      <c r="I27" s="77" t="n">
        <v>0</v>
      </c>
    </row>
    <row r="28" s="67" customFormat="true" ht="15" hidden="false" customHeight="true" outlineLevel="0" collapsed="false">
      <c r="A28" s="92"/>
      <c r="B28" s="92"/>
      <c r="C28" s="151"/>
      <c r="D28" s="149"/>
      <c r="F28" s="151"/>
      <c r="G28" s="149"/>
      <c r="I28" s="77"/>
    </row>
    <row r="29" s="67" customFormat="true" ht="15" hidden="false" customHeight="true" outlineLevel="0" collapsed="false">
      <c r="A29" s="92" t="s">
        <v>271</v>
      </c>
      <c r="B29" s="92" t="s">
        <v>100</v>
      </c>
      <c r="C29" s="151" t="n">
        <v>48.9</v>
      </c>
      <c r="D29" s="149" t="n">
        <v>1.3063</v>
      </c>
      <c r="E29" s="67" t="s">
        <v>300</v>
      </c>
      <c r="F29" s="151" t="n">
        <v>67.5</v>
      </c>
      <c r="G29" s="149" t="n">
        <v>88.17525</v>
      </c>
      <c r="H29" s="67" t="s">
        <v>41</v>
      </c>
      <c r="I29" s="77" t="n">
        <v>0.0384615384615385</v>
      </c>
    </row>
    <row r="30" s="67" customFormat="true" ht="15" hidden="false" customHeight="true" outlineLevel="0" collapsed="false">
      <c r="A30" s="92"/>
      <c r="B30" s="92"/>
      <c r="C30" s="151"/>
      <c r="D30" s="149"/>
      <c r="F30" s="151"/>
      <c r="G30" s="149"/>
      <c r="I30" s="77"/>
    </row>
    <row r="31" s="67" customFormat="true" ht="15" hidden="false" customHeight="true" outlineLevel="0" collapsed="false">
      <c r="A31" s="92" t="s">
        <v>272</v>
      </c>
      <c r="B31" s="92" t="s">
        <v>173</v>
      </c>
      <c r="C31" s="151" t="n">
        <v>55.5</v>
      </c>
      <c r="D31" s="149" t="n">
        <v>1.1849</v>
      </c>
      <c r="E31" s="67" t="s">
        <v>29</v>
      </c>
      <c r="F31" s="151" t="n">
        <v>55</v>
      </c>
      <c r="G31" s="149" t="n">
        <v>65.1695</v>
      </c>
      <c r="H31" s="67" t="s">
        <v>26</v>
      </c>
      <c r="I31" s="77" t="n">
        <v>0.0476190476190476</v>
      </c>
    </row>
    <row r="32" s="67" customFormat="true" ht="15" hidden="false" customHeight="true" outlineLevel="0" collapsed="false">
      <c r="A32" s="92"/>
      <c r="B32" s="92"/>
      <c r="C32" s="151"/>
      <c r="D32" s="149"/>
      <c r="F32" s="151"/>
      <c r="G32" s="149"/>
      <c r="I32" s="77"/>
    </row>
    <row r="33" s="67" customFormat="true" ht="15" hidden="false" customHeight="true" outlineLevel="0" collapsed="false">
      <c r="A33" s="92" t="s">
        <v>326</v>
      </c>
      <c r="B33" s="92" t="s">
        <v>168</v>
      </c>
      <c r="C33" s="151" t="n">
        <v>51.4</v>
      </c>
      <c r="D33" s="149" t="n">
        <v>1.2578</v>
      </c>
      <c r="E33" s="67" t="s">
        <v>300</v>
      </c>
      <c r="F33" s="151" t="n">
        <v>50</v>
      </c>
      <c r="G33" s="149" t="n">
        <v>62.89</v>
      </c>
      <c r="H33" s="67" t="s">
        <v>26</v>
      </c>
      <c r="I33" s="77" t="n">
        <v>0</v>
      </c>
    </row>
    <row r="34" s="67" customFormat="true" ht="15" hidden="false" customHeight="true" outlineLevel="0" collapsed="false">
      <c r="A34" s="92"/>
      <c r="B34" s="92"/>
      <c r="C34" s="151"/>
      <c r="D34" s="149"/>
      <c r="F34" s="151"/>
      <c r="G34" s="149"/>
      <c r="I34" s="77"/>
    </row>
    <row r="35" s="67" customFormat="true" ht="15" hidden="false" customHeight="true" outlineLevel="0" collapsed="false">
      <c r="A35" s="92" t="s">
        <v>223</v>
      </c>
      <c r="B35" s="92" t="s">
        <v>173</v>
      </c>
      <c r="C35" s="151" t="n">
        <v>59.8</v>
      </c>
      <c r="D35" s="149" t="n">
        <v>1.1178</v>
      </c>
      <c r="E35" s="67" t="s">
        <v>303</v>
      </c>
      <c r="F35" s="151" t="n">
        <v>72.5</v>
      </c>
      <c r="G35" s="149" t="n">
        <v>81.0405</v>
      </c>
      <c r="H35" s="67" t="s">
        <v>41</v>
      </c>
      <c r="I35" s="77" t="n">
        <v>0</v>
      </c>
    </row>
    <row r="36" s="67" customFormat="true" ht="15" hidden="false" customHeight="true" outlineLevel="0" collapsed="false">
      <c r="A36" s="92"/>
      <c r="B36" s="92"/>
      <c r="C36" s="151"/>
      <c r="D36" s="149"/>
      <c r="F36" s="151"/>
      <c r="G36" s="149"/>
      <c r="I36" s="77"/>
    </row>
    <row r="37" s="67" customFormat="true" ht="15" hidden="false" customHeight="true" outlineLevel="0" collapsed="false">
      <c r="A37" s="68" t="s">
        <v>31</v>
      </c>
      <c r="B37" s="92"/>
      <c r="C37" s="151"/>
      <c r="D37" s="149"/>
      <c r="F37" s="151"/>
      <c r="G37" s="149"/>
      <c r="I37" s="77"/>
    </row>
    <row r="38" s="67" customFormat="true" ht="15" hidden="false" customHeight="true" outlineLevel="0" collapsed="false">
      <c r="A38" s="92"/>
      <c r="B38" s="92"/>
      <c r="C38" s="151"/>
      <c r="D38" s="149"/>
      <c r="F38" s="151"/>
      <c r="G38" s="149"/>
      <c r="I38" s="77"/>
    </row>
    <row r="39" s="67" customFormat="true" ht="15" hidden="false" customHeight="true" outlineLevel="0" collapsed="false">
      <c r="A39" s="92" t="s">
        <v>208</v>
      </c>
      <c r="B39" s="92" t="s">
        <v>209</v>
      </c>
      <c r="C39" s="151" t="n">
        <v>61.5</v>
      </c>
      <c r="D39" s="149" t="n">
        <v>0.8341</v>
      </c>
      <c r="E39" s="67" t="s">
        <v>57</v>
      </c>
      <c r="F39" s="151" t="n">
        <v>87.5</v>
      </c>
      <c r="G39" s="149" t="n">
        <v>72.98375</v>
      </c>
      <c r="H39" s="67" t="s">
        <v>30</v>
      </c>
      <c r="I39" s="77" t="n">
        <v>0.129032258064516</v>
      </c>
    </row>
    <row r="40" s="67" customFormat="true" ht="15" hidden="false" customHeight="true" outlineLevel="0" collapsed="false">
      <c r="A40" s="92" t="s">
        <v>304</v>
      </c>
      <c r="B40" s="92" t="s">
        <v>127</v>
      </c>
      <c r="C40" s="151" t="n">
        <v>64.4</v>
      </c>
      <c r="D40" s="149" t="n">
        <v>0.8014</v>
      </c>
      <c r="E40" s="67" t="s">
        <v>57</v>
      </c>
      <c r="F40" s="151" t="n">
        <v>87.5</v>
      </c>
      <c r="G40" s="149" t="n">
        <v>70.1225</v>
      </c>
      <c r="H40" s="67" t="s">
        <v>30</v>
      </c>
      <c r="I40" s="77" t="n">
        <v>0.129032258064516</v>
      </c>
    </row>
    <row r="41" s="67" customFormat="true" ht="15" hidden="false" customHeight="true" outlineLevel="0" collapsed="false">
      <c r="A41" s="92" t="s">
        <v>58</v>
      </c>
      <c r="B41" s="92" t="s">
        <v>327</v>
      </c>
      <c r="C41" s="151" t="n">
        <v>62.4</v>
      </c>
      <c r="D41" s="149" t="n">
        <v>0.8235</v>
      </c>
      <c r="E41" s="67" t="s">
        <v>57</v>
      </c>
      <c r="F41" s="151" t="n">
        <v>82.5</v>
      </c>
      <c r="G41" s="149" t="n">
        <v>67.93875</v>
      </c>
      <c r="H41" s="67" t="s">
        <v>30</v>
      </c>
      <c r="I41" s="77" t="n">
        <v>0.0645161290322581</v>
      </c>
    </row>
    <row r="42" s="67" customFormat="true" ht="15" hidden="false" customHeight="true" outlineLevel="0" collapsed="false">
      <c r="A42" s="92"/>
      <c r="B42" s="92"/>
      <c r="C42" s="151"/>
      <c r="D42" s="149"/>
      <c r="F42" s="151"/>
      <c r="G42" s="149"/>
      <c r="I42" s="77"/>
    </row>
    <row r="43" s="67" customFormat="true" ht="15" hidden="false" customHeight="true" outlineLevel="0" collapsed="false">
      <c r="A43" s="92" t="s">
        <v>263</v>
      </c>
      <c r="B43" s="92" t="s">
        <v>209</v>
      </c>
      <c r="C43" s="151" t="n">
        <v>67.9</v>
      </c>
      <c r="D43" s="149" t="n">
        <v>0.7674</v>
      </c>
      <c r="E43" s="67" t="s">
        <v>306</v>
      </c>
      <c r="F43" s="151" t="n">
        <v>75</v>
      </c>
      <c r="G43" s="149" t="n">
        <v>57.555</v>
      </c>
      <c r="H43" s="67" t="s">
        <v>22</v>
      </c>
      <c r="I43" s="77" t="n">
        <v>0.0714285714285714</v>
      </c>
    </row>
    <row r="44" s="67" customFormat="true" ht="15" hidden="false" customHeight="true" outlineLevel="0" collapsed="false">
      <c r="A44" s="92"/>
      <c r="B44" s="92"/>
      <c r="C44" s="151"/>
      <c r="D44" s="149"/>
      <c r="F44" s="151"/>
      <c r="G44" s="149"/>
      <c r="I44" s="77"/>
    </row>
    <row r="45" s="67" customFormat="true" ht="15" hidden="false" customHeight="true" outlineLevel="0" collapsed="false">
      <c r="A45" s="92" t="s">
        <v>211</v>
      </c>
      <c r="B45" s="92" t="s">
        <v>127</v>
      </c>
      <c r="C45" s="151" t="n">
        <v>91.9</v>
      </c>
      <c r="D45" s="149" t="n">
        <v>0.6318</v>
      </c>
      <c r="E45" s="67" t="s">
        <v>212</v>
      </c>
      <c r="F45" s="151" t="n">
        <v>72.5</v>
      </c>
      <c r="G45" s="149" t="n">
        <v>45.8055</v>
      </c>
      <c r="H45" s="67" t="s">
        <v>19</v>
      </c>
      <c r="I45" s="77" t="n">
        <v>0</v>
      </c>
    </row>
    <row r="46" s="67" customFormat="true" ht="15" hidden="false" customHeight="true" outlineLevel="0" collapsed="false">
      <c r="A46" s="92"/>
      <c r="B46" s="92"/>
      <c r="C46" s="151"/>
      <c r="D46" s="149"/>
      <c r="F46" s="151"/>
      <c r="G46" s="149"/>
      <c r="I46" s="77"/>
    </row>
    <row r="47" s="67" customFormat="true" ht="15" hidden="false" customHeight="true" outlineLevel="0" collapsed="false">
      <c r="A47" s="92" t="s">
        <v>65</v>
      </c>
      <c r="B47" s="92" t="s">
        <v>322</v>
      </c>
      <c r="C47" s="151" t="n">
        <v>67.4</v>
      </c>
      <c r="D47" s="149" t="n">
        <v>0.7719</v>
      </c>
      <c r="E47" s="67" t="s">
        <v>153</v>
      </c>
      <c r="F47" s="151" t="n">
        <v>105</v>
      </c>
      <c r="G47" s="149" t="n">
        <v>81.0495</v>
      </c>
      <c r="H47" s="67" t="s">
        <v>35</v>
      </c>
      <c r="I47" s="77" t="n">
        <v>-0.0454545454545455</v>
      </c>
    </row>
    <row r="48" s="67" customFormat="true" ht="15" hidden="false" customHeight="true" outlineLevel="0" collapsed="false">
      <c r="A48" s="92"/>
      <c r="B48" s="92"/>
      <c r="C48" s="151"/>
      <c r="D48" s="149"/>
      <c r="F48" s="151"/>
      <c r="G48" s="149"/>
      <c r="I48" s="77"/>
    </row>
    <row r="49" s="67" customFormat="true" ht="15" hidden="false" customHeight="true" outlineLevel="0" collapsed="false">
      <c r="A49" s="92" t="s">
        <v>328</v>
      </c>
      <c r="B49" s="92" t="s">
        <v>37</v>
      </c>
      <c r="C49" s="151" t="n">
        <v>73.4</v>
      </c>
      <c r="D49" s="149" t="n">
        <v>0.7235</v>
      </c>
      <c r="E49" s="67" t="s">
        <v>141</v>
      </c>
      <c r="F49" s="151" t="n">
        <v>130</v>
      </c>
      <c r="G49" s="149" t="n">
        <v>94.055</v>
      </c>
      <c r="H49" s="67" t="s">
        <v>30</v>
      </c>
      <c r="I49" s="77" t="n">
        <v>0</v>
      </c>
    </row>
    <row r="50" s="67" customFormat="true" ht="15" hidden="false" customHeight="true" outlineLevel="0" collapsed="false">
      <c r="A50" s="92" t="s">
        <v>258</v>
      </c>
      <c r="B50" s="92" t="s">
        <v>123</v>
      </c>
      <c r="C50" s="151" t="n">
        <v>74.4</v>
      </c>
      <c r="D50" s="149" t="n">
        <v>0.7166</v>
      </c>
      <c r="E50" s="67" t="s">
        <v>141</v>
      </c>
      <c r="F50" s="151" t="n">
        <v>95</v>
      </c>
      <c r="G50" s="149" t="n">
        <v>68.077</v>
      </c>
      <c r="H50" s="67" t="s">
        <v>35</v>
      </c>
      <c r="I50" s="77" t="n">
        <v>-0.05</v>
      </c>
    </row>
    <row r="51" s="67" customFormat="true" ht="15" hidden="false" customHeight="true" outlineLevel="0" collapsed="false">
      <c r="A51" s="92"/>
      <c r="B51" s="92"/>
      <c r="C51" s="151"/>
      <c r="D51" s="149"/>
      <c r="F51" s="151"/>
      <c r="G51" s="149"/>
      <c r="I51" s="77"/>
    </row>
    <row r="52" s="67" customFormat="true" ht="15" hidden="false" customHeight="true" outlineLevel="0" collapsed="false">
      <c r="A52" s="92" t="s">
        <v>329</v>
      </c>
      <c r="B52" s="92" t="s">
        <v>146</v>
      </c>
      <c r="C52" s="151" t="n">
        <v>85.3</v>
      </c>
      <c r="D52" s="149" t="n">
        <v>0.657</v>
      </c>
      <c r="E52" s="67" t="s">
        <v>40</v>
      </c>
      <c r="F52" s="151" t="n">
        <v>137.5</v>
      </c>
      <c r="G52" s="149" t="n">
        <v>90.3375</v>
      </c>
      <c r="H52" s="67" t="s">
        <v>22</v>
      </c>
      <c r="I52" s="77" t="n">
        <v>0.0185185185185185</v>
      </c>
    </row>
    <row r="53" s="67" customFormat="true" ht="15" hidden="false" customHeight="true" outlineLevel="0" collapsed="false">
      <c r="A53" s="92"/>
      <c r="B53" s="92"/>
      <c r="C53" s="151"/>
      <c r="D53" s="149"/>
      <c r="F53" s="151"/>
      <c r="G53" s="149"/>
      <c r="I53" s="77"/>
    </row>
    <row r="54" s="67" customFormat="true" ht="15" hidden="false" customHeight="true" outlineLevel="0" collapsed="false">
      <c r="A54" s="92" t="s">
        <v>236</v>
      </c>
      <c r="B54" s="92" t="s">
        <v>226</v>
      </c>
      <c r="C54" s="151" t="n">
        <v>65.5</v>
      </c>
      <c r="D54" s="149" t="n">
        <v>0.7901</v>
      </c>
      <c r="E54" s="67" t="s">
        <v>153</v>
      </c>
      <c r="F54" s="151" t="n">
        <v>120</v>
      </c>
      <c r="G54" s="149" t="n">
        <v>94.812</v>
      </c>
      <c r="H54" s="67" t="s">
        <v>22</v>
      </c>
      <c r="I54" s="77" t="n">
        <v>0</v>
      </c>
    </row>
    <row r="55" s="67" customFormat="true" ht="15" hidden="false" customHeight="true" outlineLevel="0" collapsed="false">
      <c r="A55" s="92"/>
      <c r="B55" s="92"/>
      <c r="C55" s="151"/>
      <c r="D55" s="149"/>
      <c r="F55" s="151"/>
      <c r="G55" s="149"/>
      <c r="I55" s="77"/>
    </row>
    <row r="56" s="67" customFormat="true" ht="15" hidden="false" customHeight="true" outlineLevel="0" collapsed="false">
      <c r="A56" s="92" t="s">
        <v>259</v>
      </c>
      <c r="B56" s="92" t="s">
        <v>37</v>
      </c>
      <c r="C56" s="151" t="n">
        <v>74.9</v>
      </c>
      <c r="D56" s="149" t="n">
        <v>0.7132</v>
      </c>
      <c r="E56" s="67" t="s">
        <v>43</v>
      </c>
      <c r="F56" s="151" t="n">
        <v>145</v>
      </c>
      <c r="G56" s="149" t="n">
        <v>103.414</v>
      </c>
      <c r="H56" s="67" t="s">
        <v>30</v>
      </c>
      <c r="I56" s="77" t="n">
        <v>0.0357142857142857</v>
      </c>
    </row>
    <row r="57" s="67" customFormat="true" ht="15" hidden="false" customHeight="true" outlineLevel="0" collapsed="false">
      <c r="A57" s="92" t="s">
        <v>156</v>
      </c>
      <c r="B57" s="92" t="s">
        <v>87</v>
      </c>
      <c r="C57" s="151" t="n">
        <v>74.5</v>
      </c>
      <c r="D57" s="149" t="n">
        <v>0.7159</v>
      </c>
      <c r="E57" s="67" t="s">
        <v>43</v>
      </c>
      <c r="F57" s="151" t="n">
        <v>140</v>
      </c>
      <c r="G57" s="149" t="n">
        <v>100.226</v>
      </c>
      <c r="H57" s="67" t="s">
        <v>30</v>
      </c>
      <c r="I57" s="77" t="n">
        <v>0</v>
      </c>
    </row>
    <row r="58" s="67" customFormat="true" ht="15" hidden="false" customHeight="true" outlineLevel="0" collapsed="false">
      <c r="A58" s="92" t="s">
        <v>159</v>
      </c>
      <c r="B58" s="92" t="s">
        <v>146</v>
      </c>
      <c r="C58" s="151" t="n">
        <v>70.9</v>
      </c>
      <c r="D58" s="149" t="n">
        <v>0.7422</v>
      </c>
      <c r="E58" s="67" t="s">
        <v>43</v>
      </c>
      <c r="F58" s="151" t="n">
        <v>110</v>
      </c>
      <c r="G58" s="149" t="n">
        <v>81.642</v>
      </c>
      <c r="H58" s="67" t="s">
        <v>35</v>
      </c>
      <c r="I58" s="77" t="n">
        <v>-0.0833333333333333</v>
      </c>
    </row>
    <row r="59" s="67" customFormat="true" ht="15" hidden="false" customHeight="true" outlineLevel="0" collapsed="false">
      <c r="A59" s="92"/>
      <c r="B59" s="92"/>
      <c r="C59" s="151"/>
      <c r="D59" s="149"/>
      <c r="F59" s="151"/>
      <c r="G59" s="149"/>
      <c r="I59" s="77"/>
    </row>
    <row r="60" s="67" customFormat="true" ht="15" hidden="false" customHeight="true" outlineLevel="0" collapsed="false">
      <c r="A60" s="92" t="s">
        <v>253</v>
      </c>
      <c r="B60" s="92" t="s">
        <v>322</v>
      </c>
      <c r="C60" s="151" t="n">
        <v>82.5</v>
      </c>
      <c r="D60" s="149" t="n">
        <v>0.6699</v>
      </c>
      <c r="E60" s="67" t="s">
        <v>103</v>
      </c>
      <c r="F60" s="151" t="n">
        <v>162.5</v>
      </c>
      <c r="G60" s="149" t="n">
        <v>108.85875</v>
      </c>
      <c r="H60" s="67" t="s">
        <v>30</v>
      </c>
      <c r="I60" s="77" t="n">
        <v>0.101694915254237</v>
      </c>
    </row>
    <row r="61" s="67" customFormat="true" ht="15" hidden="false" customHeight="true" outlineLevel="0" collapsed="false">
      <c r="A61" s="92"/>
      <c r="B61" s="92"/>
      <c r="C61" s="151"/>
      <c r="D61" s="149"/>
      <c r="F61" s="151"/>
      <c r="G61" s="149"/>
      <c r="I61" s="77"/>
    </row>
    <row r="62" s="67" customFormat="true" ht="15" hidden="false" customHeight="true" outlineLevel="0" collapsed="false">
      <c r="A62" s="92" t="s">
        <v>164</v>
      </c>
      <c r="B62" s="92" t="s">
        <v>226</v>
      </c>
      <c r="C62" s="151" t="n">
        <v>88.8</v>
      </c>
      <c r="D62" s="149" t="n">
        <v>0.6428</v>
      </c>
      <c r="E62" s="67" t="s">
        <v>76</v>
      </c>
      <c r="F62" s="151" t="n">
        <v>135</v>
      </c>
      <c r="G62" s="149" t="n">
        <v>86.778</v>
      </c>
      <c r="H62" s="67" t="s">
        <v>19</v>
      </c>
      <c r="I62" s="77" t="n">
        <v>0</v>
      </c>
    </row>
    <row r="63" s="67" customFormat="true" ht="15" hidden="false" customHeight="true" outlineLevel="0" collapsed="false">
      <c r="A63" s="92"/>
      <c r="B63" s="92"/>
      <c r="C63" s="151"/>
      <c r="D63" s="149"/>
      <c r="F63" s="151"/>
      <c r="G63" s="149"/>
      <c r="I63" s="77"/>
    </row>
    <row r="64" s="67" customFormat="true" ht="15" hidden="false" customHeight="true" outlineLevel="0" collapsed="false">
      <c r="A64" s="92" t="s">
        <v>47</v>
      </c>
      <c r="B64" s="92" t="s">
        <v>127</v>
      </c>
      <c r="C64" s="151" t="n">
        <v>99.5</v>
      </c>
      <c r="D64" s="149" t="n">
        <v>0.6098</v>
      </c>
      <c r="E64" s="67" t="s">
        <v>48</v>
      </c>
      <c r="F64" s="151" t="n">
        <v>152.5</v>
      </c>
      <c r="G64" s="149" t="n">
        <v>92.9945</v>
      </c>
      <c r="H64" s="67" t="s">
        <v>22</v>
      </c>
      <c r="I64" s="77" t="n">
        <v>0</v>
      </c>
    </row>
    <row r="65" s="67" customFormat="true" ht="15" hidden="false" customHeight="true" outlineLevel="0" collapsed="false">
      <c r="A65" s="92" t="s">
        <v>280</v>
      </c>
      <c r="B65" s="92" t="s">
        <v>100</v>
      </c>
      <c r="C65" s="151" t="n">
        <v>99.2</v>
      </c>
      <c r="D65" s="149" t="n">
        <v>0.6106</v>
      </c>
      <c r="E65" s="67" t="s">
        <v>48</v>
      </c>
      <c r="F65" s="117" t="s">
        <v>170</v>
      </c>
      <c r="G65" s="117" t="s">
        <v>170</v>
      </c>
      <c r="H65" s="117" t="s">
        <v>170</v>
      </c>
      <c r="I65" s="117" t="s">
        <v>170</v>
      </c>
    </row>
    <row r="66" s="67" customFormat="true" ht="15" hidden="false" customHeight="true" outlineLevel="0" collapsed="false">
      <c r="A66" s="92"/>
      <c r="B66" s="92"/>
      <c r="C66" s="151"/>
      <c r="D66" s="149"/>
      <c r="F66" s="151"/>
      <c r="G66" s="149"/>
      <c r="I66" s="77"/>
    </row>
    <row r="67" s="67" customFormat="true" ht="15" hidden="false" customHeight="true" outlineLevel="0" collapsed="false">
      <c r="A67" s="92" t="s">
        <v>330</v>
      </c>
      <c r="B67" s="92" t="s">
        <v>127</v>
      </c>
      <c r="C67" s="151" t="n">
        <v>104</v>
      </c>
      <c r="D67" s="149" t="n">
        <v>0.5996</v>
      </c>
      <c r="E67" s="67" t="s">
        <v>79</v>
      </c>
      <c r="F67" s="151" t="n">
        <v>187.5</v>
      </c>
      <c r="G67" s="149" t="n">
        <v>112.425</v>
      </c>
      <c r="H67" s="67" t="s">
        <v>30</v>
      </c>
      <c r="I67" s="77" t="n">
        <v>0.102941176470588</v>
      </c>
    </row>
    <row r="68" s="67" customFormat="true" ht="15" hidden="false" customHeight="true" outlineLevel="0" collapsed="false">
      <c r="A68" s="92" t="s">
        <v>331</v>
      </c>
      <c r="B68" s="92" t="s">
        <v>78</v>
      </c>
      <c r="C68" s="151" t="n">
        <v>107.9</v>
      </c>
      <c r="D68" s="149" t="n">
        <v>0.5921</v>
      </c>
      <c r="E68" s="67" t="s">
        <v>79</v>
      </c>
      <c r="F68" s="151" t="n">
        <v>170</v>
      </c>
      <c r="G68" s="149" t="n">
        <v>100.657</v>
      </c>
      <c r="H68" s="67" t="s">
        <v>30</v>
      </c>
      <c r="I68" s="77" t="n">
        <v>0</v>
      </c>
    </row>
    <row r="69" s="67" customFormat="true" ht="15" hidden="false" customHeight="true" outlineLevel="0" collapsed="false">
      <c r="A69" s="92" t="s">
        <v>218</v>
      </c>
      <c r="B69" s="92" t="s">
        <v>209</v>
      </c>
      <c r="C69" s="151" t="n">
        <v>108.8</v>
      </c>
      <c r="D69" s="149" t="n">
        <v>0.5905</v>
      </c>
      <c r="E69" s="67" t="s">
        <v>79</v>
      </c>
      <c r="F69" s="151" t="n">
        <v>170</v>
      </c>
      <c r="G69" s="149" t="n">
        <v>100.385</v>
      </c>
      <c r="H69" s="67" t="s">
        <v>30</v>
      </c>
      <c r="I69" s="77" t="n">
        <v>0</v>
      </c>
    </row>
    <row r="70" s="67" customFormat="true" ht="15" hidden="false" customHeight="true" outlineLevel="0" collapsed="false">
      <c r="A70" s="92" t="s">
        <v>241</v>
      </c>
      <c r="B70" s="92" t="s">
        <v>178</v>
      </c>
      <c r="C70" s="151" t="n">
        <v>101</v>
      </c>
      <c r="D70" s="149" t="n">
        <v>0.6062</v>
      </c>
      <c r="E70" s="67" t="s">
        <v>79</v>
      </c>
      <c r="F70" s="117" t="s">
        <v>170</v>
      </c>
      <c r="G70" s="117" t="s">
        <v>170</v>
      </c>
      <c r="H70" s="117" t="s">
        <v>170</v>
      </c>
      <c r="I70" s="117" t="s">
        <v>170</v>
      </c>
    </row>
    <row r="71" s="67" customFormat="true" ht="15" hidden="false" customHeight="true" outlineLevel="0" collapsed="false">
      <c r="A71" s="92"/>
      <c r="B71" s="92"/>
      <c r="C71" s="151"/>
      <c r="D71" s="149"/>
      <c r="F71" s="151"/>
      <c r="G71" s="149"/>
      <c r="I71" s="77"/>
    </row>
    <row r="72" s="67" customFormat="true" ht="15" hidden="false" customHeight="true" outlineLevel="0" collapsed="false">
      <c r="A72" s="92" t="s">
        <v>172</v>
      </c>
      <c r="B72" s="92" t="s">
        <v>173</v>
      </c>
      <c r="C72" s="151" t="n">
        <v>65.7</v>
      </c>
      <c r="D72" s="149" t="n">
        <v>0.7881</v>
      </c>
      <c r="E72" s="67" t="s">
        <v>82</v>
      </c>
      <c r="F72" s="151" t="n">
        <v>95</v>
      </c>
      <c r="G72" s="149" t="n">
        <v>74.8695</v>
      </c>
      <c r="H72" s="67" t="s">
        <v>19</v>
      </c>
      <c r="I72" s="77" t="n">
        <v>0.0555555555555556</v>
      </c>
    </row>
    <row r="73" s="67" customFormat="true" ht="15" hidden="false" customHeight="true" outlineLevel="0" collapsed="false">
      <c r="A73" s="92"/>
      <c r="B73" s="92"/>
      <c r="C73" s="151"/>
      <c r="D73" s="149"/>
      <c r="F73" s="151"/>
      <c r="G73" s="149"/>
      <c r="I73" s="77"/>
    </row>
    <row r="74" s="67" customFormat="true" ht="15" hidden="false" customHeight="true" outlineLevel="0" collapsed="false">
      <c r="A74" s="92" t="s">
        <v>332</v>
      </c>
      <c r="B74" s="92" t="s">
        <v>327</v>
      </c>
      <c r="C74" s="151" t="n">
        <v>79.9</v>
      </c>
      <c r="D74" s="149" t="n">
        <v>0.6832</v>
      </c>
      <c r="E74" s="67" t="s">
        <v>108</v>
      </c>
      <c r="F74" s="151" t="n">
        <v>135</v>
      </c>
      <c r="G74" s="149" t="n">
        <v>92.232</v>
      </c>
      <c r="H74" s="67" t="s">
        <v>22</v>
      </c>
      <c r="I74" s="77" t="n">
        <v>0.0588235294117647</v>
      </c>
    </row>
    <row r="75" s="67" customFormat="true" ht="15" hidden="false" customHeight="true" outlineLevel="0" collapsed="false">
      <c r="A75" s="92"/>
      <c r="B75" s="92"/>
      <c r="C75" s="151"/>
      <c r="D75" s="149"/>
      <c r="F75" s="151"/>
      <c r="G75" s="149"/>
      <c r="I75" s="77"/>
    </row>
    <row r="76" s="67" customFormat="true" ht="15" hidden="false" customHeight="true" outlineLevel="0" collapsed="false">
      <c r="A76" s="92" t="s">
        <v>254</v>
      </c>
      <c r="B76" s="92" t="s">
        <v>322</v>
      </c>
      <c r="C76" s="151" t="n">
        <v>86.6</v>
      </c>
      <c r="D76" s="149" t="n">
        <v>0.6515</v>
      </c>
      <c r="E76" s="67" t="s">
        <v>84</v>
      </c>
      <c r="F76" s="151" t="n">
        <v>132.5</v>
      </c>
      <c r="G76" s="149" t="n">
        <v>86.32375</v>
      </c>
      <c r="H76" s="67" t="s">
        <v>19</v>
      </c>
      <c r="I76" s="77" t="n">
        <v>0.204545454545455</v>
      </c>
    </row>
    <row r="77" s="67" customFormat="true" ht="15" hidden="false" customHeight="true" outlineLevel="0" collapsed="false">
      <c r="A77" s="92"/>
      <c r="B77" s="92"/>
      <c r="C77" s="151"/>
      <c r="D77" s="149"/>
      <c r="F77" s="151"/>
      <c r="G77" s="149"/>
      <c r="I77" s="77"/>
    </row>
    <row r="78" s="67" customFormat="true" ht="15" hidden="false" customHeight="true" outlineLevel="0" collapsed="false">
      <c r="A78" s="92" t="s">
        <v>333</v>
      </c>
      <c r="B78" s="92" t="s">
        <v>178</v>
      </c>
      <c r="C78" s="151" t="n">
        <v>97.6</v>
      </c>
      <c r="D78" s="149" t="n">
        <v>0.6147</v>
      </c>
      <c r="E78" s="67" t="s">
        <v>179</v>
      </c>
      <c r="F78" s="151" t="n">
        <v>145</v>
      </c>
      <c r="G78" s="149" t="n">
        <v>89.1315</v>
      </c>
      <c r="H78" s="67" t="s">
        <v>22</v>
      </c>
      <c r="I78" s="77" t="n">
        <v>0.0357142857142857</v>
      </c>
    </row>
    <row r="79" s="67" customFormat="true" ht="15" hidden="false" customHeight="true" outlineLevel="0" collapsed="false">
      <c r="A79" s="92"/>
      <c r="B79" s="92"/>
      <c r="C79" s="151"/>
      <c r="D79" s="149"/>
      <c r="F79" s="151"/>
      <c r="G79" s="149"/>
      <c r="I79" s="77"/>
    </row>
    <row r="80" s="67" customFormat="true" ht="15" hidden="false" customHeight="true" outlineLevel="0" collapsed="false">
      <c r="A80" s="92" t="s">
        <v>266</v>
      </c>
      <c r="B80" s="92" t="s">
        <v>127</v>
      </c>
      <c r="C80" s="151" t="n">
        <v>67</v>
      </c>
      <c r="D80" s="149" t="n">
        <v>0.7756</v>
      </c>
      <c r="E80" s="67" t="s">
        <v>267</v>
      </c>
      <c r="F80" s="151" t="n">
        <v>120</v>
      </c>
      <c r="G80" s="149" t="n">
        <v>93.072</v>
      </c>
      <c r="H80" s="67" t="s">
        <v>26</v>
      </c>
      <c r="I80" s="77" t="n">
        <v>0</v>
      </c>
    </row>
    <row r="81" s="67" customFormat="true" ht="15" hidden="false" customHeight="true" outlineLevel="0" collapsed="false">
      <c r="A81" s="92"/>
      <c r="B81" s="92"/>
      <c r="C81" s="151"/>
      <c r="D81" s="149"/>
      <c r="F81" s="151"/>
      <c r="G81" s="149"/>
      <c r="I81" s="77"/>
    </row>
    <row r="82" s="67" customFormat="true" ht="15" hidden="false" customHeight="true" outlineLevel="0" collapsed="false">
      <c r="A82" s="92" t="s">
        <v>220</v>
      </c>
      <c r="B82" s="92" t="s">
        <v>127</v>
      </c>
      <c r="C82" s="151" t="n">
        <v>69.3</v>
      </c>
      <c r="D82" s="149" t="n">
        <v>0.7552</v>
      </c>
      <c r="E82" s="67" t="s">
        <v>221</v>
      </c>
      <c r="F82" s="151" t="n">
        <v>100</v>
      </c>
      <c r="G82" s="149" t="n">
        <v>75.52</v>
      </c>
      <c r="H82" s="67" t="s">
        <v>22</v>
      </c>
      <c r="I82" s="77" t="n">
        <v>0</v>
      </c>
    </row>
    <row r="83" s="67" customFormat="true" ht="15" hidden="false" customHeight="true" outlineLevel="0" collapsed="false">
      <c r="A83" s="92"/>
      <c r="B83" s="92"/>
      <c r="C83" s="151"/>
      <c r="D83" s="149"/>
      <c r="F83" s="151"/>
      <c r="G83" s="149"/>
      <c r="I83" s="77"/>
    </row>
    <row r="84" s="67" customFormat="true" ht="15" hidden="false" customHeight="true" outlineLevel="0" collapsed="false">
      <c r="A84" s="92" t="s">
        <v>282</v>
      </c>
      <c r="B84" s="92" t="s">
        <v>173</v>
      </c>
      <c r="C84" s="151" t="n">
        <v>79.7</v>
      </c>
      <c r="D84" s="149" t="n">
        <v>0.6843</v>
      </c>
      <c r="E84" s="67" t="s">
        <v>283</v>
      </c>
      <c r="F84" s="151" t="n">
        <v>110</v>
      </c>
      <c r="G84" s="149" t="n">
        <v>75.273</v>
      </c>
      <c r="H84" s="67" t="s">
        <v>22</v>
      </c>
      <c r="I84" s="77" t="n">
        <v>0.0476190476190476</v>
      </c>
    </row>
    <row r="85" s="67" customFormat="true" ht="15" hidden="false" customHeight="true" outlineLevel="0" collapsed="false">
      <c r="A85" s="92"/>
      <c r="B85" s="92"/>
      <c r="C85" s="151"/>
      <c r="D85" s="149"/>
      <c r="F85" s="151"/>
      <c r="G85" s="149"/>
      <c r="I85" s="77"/>
    </row>
    <row r="86" s="67" customFormat="true" ht="15" hidden="false" customHeight="true" outlineLevel="0" collapsed="false">
      <c r="A86" s="92" t="s">
        <v>183</v>
      </c>
      <c r="B86" s="92" t="s">
        <v>146</v>
      </c>
      <c r="C86" s="151" t="n">
        <v>88.1</v>
      </c>
      <c r="D86" s="149" t="n">
        <v>0.6455</v>
      </c>
      <c r="E86" s="67" t="s">
        <v>184</v>
      </c>
      <c r="F86" s="151" t="n">
        <v>132.5</v>
      </c>
      <c r="G86" s="149" t="n">
        <v>85.52875</v>
      </c>
      <c r="H86" s="67" t="s">
        <v>22</v>
      </c>
      <c r="I86" s="77" t="n">
        <v>0.204545454545455</v>
      </c>
    </row>
    <row r="87" s="67" customFormat="true" ht="15" hidden="false" customHeight="true" outlineLevel="0" collapsed="false">
      <c r="A87" s="92"/>
      <c r="B87" s="92"/>
      <c r="C87" s="151"/>
      <c r="D87" s="149"/>
      <c r="F87" s="151"/>
      <c r="G87" s="149"/>
      <c r="I87" s="77"/>
    </row>
    <row r="88" s="67" customFormat="true" ht="15" hidden="false" customHeight="true" outlineLevel="0" collapsed="false">
      <c r="A88" s="92" t="s">
        <v>180</v>
      </c>
      <c r="B88" s="92" t="s">
        <v>327</v>
      </c>
      <c r="C88" s="151" t="n">
        <v>90.8</v>
      </c>
      <c r="D88" s="149" t="n">
        <v>0.6356</v>
      </c>
      <c r="E88" s="67" t="s">
        <v>181</v>
      </c>
      <c r="F88" s="151" t="n">
        <v>135</v>
      </c>
      <c r="G88" s="149" t="n">
        <v>85.806</v>
      </c>
      <c r="H88" s="67" t="s">
        <v>22</v>
      </c>
      <c r="I88" s="77" t="n">
        <v>0.173913043478261</v>
      </c>
    </row>
    <row r="89" s="67" customFormat="true" ht="15" hidden="false" customHeight="true" outlineLevel="0" collapsed="false">
      <c r="A89" s="92" t="s">
        <v>182</v>
      </c>
      <c r="B89" s="92" t="s">
        <v>327</v>
      </c>
      <c r="C89" s="151" t="n">
        <v>91.7</v>
      </c>
      <c r="D89" s="149" t="n">
        <v>0.6325</v>
      </c>
      <c r="E89" s="67" t="s">
        <v>181</v>
      </c>
      <c r="F89" s="151" t="n">
        <v>130</v>
      </c>
      <c r="G89" s="149" t="n">
        <v>82.225</v>
      </c>
      <c r="H89" s="67" t="s">
        <v>22</v>
      </c>
      <c r="I89" s="77" t="n">
        <v>0.130434782608696</v>
      </c>
    </row>
    <row r="90" s="67" customFormat="true" ht="15" hidden="false" customHeight="true" outlineLevel="0" collapsed="false">
      <c r="A90" s="92"/>
      <c r="B90" s="92"/>
      <c r="C90" s="151"/>
      <c r="D90" s="149"/>
      <c r="F90" s="151"/>
      <c r="G90" s="149"/>
      <c r="I90" s="77"/>
    </row>
    <row r="91" s="67" customFormat="true" ht="15" hidden="false" customHeight="true" outlineLevel="0" collapsed="false">
      <c r="A91" s="92" t="s">
        <v>334</v>
      </c>
      <c r="B91" s="92" t="s">
        <v>33</v>
      </c>
      <c r="C91" s="151" t="n">
        <v>101.6</v>
      </c>
      <c r="D91" s="149" t="n">
        <v>0.6048</v>
      </c>
      <c r="E91" s="67" t="s">
        <v>335</v>
      </c>
      <c r="F91" s="151" t="n">
        <v>120</v>
      </c>
      <c r="G91" s="149" t="n">
        <v>72.576</v>
      </c>
      <c r="H91" s="67" t="s">
        <v>22</v>
      </c>
      <c r="I91" s="77" t="n">
        <v>0</v>
      </c>
    </row>
    <row r="92" s="67" customFormat="true" ht="15" hidden="false" customHeight="true" outlineLevel="0" collapsed="false">
      <c r="A92" s="92"/>
      <c r="B92" s="92"/>
      <c r="C92" s="151"/>
      <c r="D92" s="149"/>
      <c r="F92" s="151"/>
      <c r="G92" s="149"/>
      <c r="I92" s="77"/>
    </row>
    <row r="93" s="67" customFormat="true" ht="15" hidden="false" customHeight="true" outlineLevel="0" collapsed="false">
      <c r="A93" s="92" t="s">
        <v>285</v>
      </c>
      <c r="B93" s="92" t="s">
        <v>336</v>
      </c>
      <c r="C93" s="151" t="n">
        <v>59.7</v>
      </c>
      <c r="D93" s="149" t="n">
        <v>0.8568</v>
      </c>
      <c r="E93" s="67" t="s">
        <v>188</v>
      </c>
      <c r="F93" s="151" t="n">
        <v>102.5</v>
      </c>
      <c r="G93" s="149" t="n">
        <v>81.396</v>
      </c>
      <c r="H93" s="67" t="s">
        <v>337</v>
      </c>
      <c r="I93" s="77" t="n">
        <v>0.025</v>
      </c>
    </row>
    <row r="94" s="67" customFormat="true" ht="15" hidden="false" customHeight="true" outlineLevel="0" collapsed="false">
      <c r="A94" s="92"/>
      <c r="B94" s="92"/>
      <c r="C94" s="151"/>
      <c r="D94" s="149"/>
      <c r="F94" s="151"/>
      <c r="G94" s="149"/>
      <c r="I94" s="77"/>
    </row>
    <row r="95" s="67" customFormat="true" ht="15" hidden="false" customHeight="true" outlineLevel="0" collapsed="false">
      <c r="A95" s="92" t="s">
        <v>338</v>
      </c>
      <c r="B95" s="92" t="s">
        <v>37</v>
      </c>
      <c r="C95" s="151" t="n">
        <v>67.1</v>
      </c>
      <c r="D95" s="149" t="n">
        <v>0.7747</v>
      </c>
      <c r="E95" s="67" t="s">
        <v>288</v>
      </c>
      <c r="F95" s="151" t="n">
        <v>95</v>
      </c>
      <c r="G95" s="149" t="n">
        <v>73.5965</v>
      </c>
      <c r="H95" s="67" t="s">
        <v>30</v>
      </c>
      <c r="I95" s="77" t="n">
        <v>0.0555555555555556</v>
      </c>
    </row>
    <row r="96" s="67" customFormat="true" ht="15" hidden="false" customHeight="true" outlineLevel="0" collapsed="false">
      <c r="A96" s="92" t="s">
        <v>287</v>
      </c>
      <c r="B96" s="92" t="s">
        <v>178</v>
      </c>
      <c r="C96" s="151" t="n">
        <v>64.1</v>
      </c>
      <c r="D96" s="149" t="n">
        <v>0.8046</v>
      </c>
      <c r="E96" s="67" t="s">
        <v>288</v>
      </c>
      <c r="F96" s="151" t="n">
        <v>72.5</v>
      </c>
      <c r="G96" s="149" t="n">
        <v>58.3335</v>
      </c>
      <c r="H96" s="67" t="s">
        <v>19</v>
      </c>
      <c r="I96" s="77" t="n">
        <v>0.115384615384615</v>
      </c>
    </row>
    <row r="97" s="67" customFormat="true" ht="15" hidden="false" customHeight="true" outlineLevel="0" collapsed="false">
      <c r="A97" s="92"/>
      <c r="B97" s="92"/>
      <c r="C97" s="151"/>
      <c r="D97" s="149"/>
      <c r="F97" s="151"/>
      <c r="G97" s="149"/>
      <c r="I97" s="77"/>
    </row>
    <row r="98" s="67" customFormat="true" ht="15" hidden="false" customHeight="true" outlineLevel="0" collapsed="false">
      <c r="A98" s="92" t="s">
        <v>289</v>
      </c>
      <c r="B98" s="92" t="s">
        <v>336</v>
      </c>
      <c r="C98" s="151" t="n">
        <v>74.1</v>
      </c>
      <c r="D98" s="149" t="n">
        <v>0.7186</v>
      </c>
      <c r="E98" s="67" t="s">
        <v>111</v>
      </c>
      <c r="F98" s="151" t="n">
        <v>110</v>
      </c>
      <c r="G98" s="149" t="n">
        <v>79.046</v>
      </c>
      <c r="H98" s="67" t="s">
        <v>30</v>
      </c>
      <c r="I98" s="77" t="n">
        <v>0.1</v>
      </c>
    </row>
    <row r="99" s="67" customFormat="true" ht="15" hidden="false" customHeight="true" outlineLevel="0" collapsed="false">
      <c r="A99" s="92"/>
      <c r="B99" s="92"/>
      <c r="C99" s="151"/>
      <c r="D99" s="149"/>
      <c r="F99" s="151"/>
      <c r="G99" s="149"/>
      <c r="I99" s="77"/>
    </row>
    <row r="100" s="67" customFormat="true" ht="15" hidden="false" customHeight="true" outlineLevel="0" collapsed="false">
      <c r="A100" s="92" t="s">
        <v>284</v>
      </c>
      <c r="B100" s="92" t="s">
        <v>100</v>
      </c>
      <c r="C100" s="151" t="n">
        <v>80.6</v>
      </c>
      <c r="D100" s="149" t="n">
        <v>0.6795</v>
      </c>
      <c r="E100" s="67" t="s">
        <v>339</v>
      </c>
      <c r="F100" s="151" t="n">
        <v>117.5</v>
      </c>
      <c r="G100" s="149" t="n">
        <v>79.84125</v>
      </c>
      <c r="H100" s="67" t="s">
        <v>30</v>
      </c>
      <c r="I100" s="77" t="n">
        <v>0.119047619047619</v>
      </c>
    </row>
    <row r="101" s="67" customFormat="true" ht="15" hidden="false" customHeight="true" outlineLevel="0" collapsed="false">
      <c r="A101" s="92"/>
      <c r="B101" s="92"/>
      <c r="C101" s="151"/>
      <c r="F101" s="93"/>
      <c r="G101" s="149"/>
      <c r="I101" s="70"/>
    </row>
    <row r="102" s="67" customFormat="true" ht="15" hidden="false" customHeight="true" outlineLevel="0" collapsed="false">
      <c r="A102" s="92"/>
      <c r="B102" s="92"/>
      <c r="C102" s="151"/>
      <c r="F102" s="93"/>
      <c r="G102" s="149"/>
      <c r="I102" s="70"/>
    </row>
    <row r="103" s="67" customFormat="true" ht="15" hidden="false" customHeight="true" outlineLevel="0" collapsed="false">
      <c r="A103" s="92"/>
      <c r="B103" s="92"/>
      <c r="C103" s="151"/>
      <c r="F103" s="93"/>
      <c r="G103" s="149"/>
      <c r="I103" s="70"/>
    </row>
    <row r="104" s="67" customFormat="true" ht="15" hidden="false" customHeight="true" outlineLevel="0" collapsed="false">
      <c r="A104" s="92"/>
      <c r="B104" s="92"/>
      <c r="C104" s="151"/>
      <c r="F104" s="93"/>
      <c r="G104" s="149"/>
      <c r="I104" s="70"/>
    </row>
    <row r="105" s="67" customFormat="true" ht="15" hidden="false" customHeight="true" outlineLevel="0" collapsed="false">
      <c r="A105" s="92"/>
      <c r="B105" s="92"/>
      <c r="C105" s="151"/>
      <c r="F105" s="93"/>
      <c r="G105" s="149"/>
      <c r="I105" s="70"/>
    </row>
    <row r="106" s="67" customFormat="true" ht="15" hidden="false" customHeight="true" outlineLevel="0" collapsed="false">
      <c r="A106" s="92"/>
      <c r="B106" s="92"/>
      <c r="C106" s="151"/>
      <c r="F106" s="93"/>
      <c r="G106" s="149"/>
      <c r="I106" s="70"/>
    </row>
    <row r="107" s="67" customFormat="true" ht="15" hidden="false" customHeight="true" outlineLevel="0" collapsed="false">
      <c r="A107" s="92"/>
      <c r="B107" s="92"/>
      <c r="C107" s="151"/>
      <c r="F107" s="93"/>
      <c r="G107" s="149"/>
      <c r="I107" s="70"/>
    </row>
    <row r="108" s="67" customFormat="true" ht="15" hidden="false" customHeight="true" outlineLevel="0" collapsed="false">
      <c r="A108" s="92"/>
      <c r="B108" s="92"/>
      <c r="C108" s="151"/>
      <c r="F108" s="93"/>
      <c r="G108" s="149"/>
      <c r="I108" s="70"/>
    </row>
    <row r="109" s="67" customFormat="true" ht="15" hidden="false" customHeight="true" outlineLevel="0" collapsed="false">
      <c r="A109" s="92"/>
      <c r="B109" s="92"/>
      <c r="C109" s="151"/>
      <c r="F109" s="93"/>
      <c r="G109" s="149"/>
      <c r="I109" s="70"/>
    </row>
    <row r="110" s="67" customFormat="true" ht="15" hidden="false" customHeight="true" outlineLevel="0" collapsed="false">
      <c r="A110" s="92"/>
      <c r="B110" s="92"/>
      <c r="C110" s="151"/>
      <c r="F110" s="93"/>
      <c r="G110" s="149"/>
      <c r="I110" s="70"/>
    </row>
    <row r="111" s="67" customFormat="true" ht="15" hidden="false" customHeight="true" outlineLevel="0" collapsed="false">
      <c r="A111" s="92"/>
      <c r="B111" s="92"/>
      <c r="C111" s="151"/>
      <c r="F111" s="93"/>
      <c r="G111" s="93"/>
      <c r="I111" s="70"/>
    </row>
    <row r="112" s="67" customFormat="true" ht="15" hidden="false" customHeight="true" outlineLevel="0" collapsed="false">
      <c r="A112" s="92"/>
      <c r="B112" s="92"/>
      <c r="C112" s="151"/>
      <c r="F112" s="93"/>
      <c r="G112" s="93"/>
      <c r="I112" s="70"/>
    </row>
    <row r="113" s="67" customFormat="true" ht="15" hidden="false" customHeight="true" outlineLevel="0" collapsed="false">
      <c r="A113" s="92"/>
      <c r="B113" s="92"/>
      <c r="C113" s="151"/>
      <c r="F113" s="93"/>
      <c r="G113" s="93"/>
      <c r="I113" s="70"/>
    </row>
    <row r="114" s="67" customFormat="true" ht="15" hidden="false" customHeight="true" outlineLevel="0" collapsed="false">
      <c r="A114" s="92"/>
      <c r="B114" s="92"/>
      <c r="C114" s="151"/>
      <c r="F114" s="93"/>
      <c r="G114" s="93"/>
      <c r="I114" s="70"/>
    </row>
    <row r="115" s="67" customFormat="true" ht="15" hidden="false" customHeight="true" outlineLevel="0" collapsed="false">
      <c r="A115" s="92"/>
      <c r="B115" s="92"/>
      <c r="C115" s="151"/>
      <c r="F115" s="93"/>
      <c r="G115" s="93"/>
      <c r="I115" s="70"/>
    </row>
    <row r="116" s="67" customFormat="true" ht="15" hidden="false" customHeight="true" outlineLevel="0" collapsed="false">
      <c r="A116" s="92"/>
      <c r="B116" s="92"/>
      <c r="C116" s="151"/>
      <c r="F116" s="93"/>
      <c r="G116" s="93"/>
      <c r="I116" s="70"/>
    </row>
    <row r="117" s="67" customFormat="true" ht="15" hidden="false" customHeight="true" outlineLevel="0" collapsed="false">
      <c r="A117" s="92"/>
      <c r="B117" s="92"/>
      <c r="C117" s="151"/>
      <c r="F117" s="93"/>
      <c r="G117" s="93"/>
      <c r="I117" s="70"/>
    </row>
    <row r="118" s="67" customFormat="true" ht="15" hidden="false" customHeight="true" outlineLevel="0" collapsed="false">
      <c r="A118" s="92"/>
      <c r="B118" s="92"/>
      <c r="C118" s="151"/>
      <c r="F118" s="93"/>
      <c r="G118" s="93"/>
      <c r="I118" s="70"/>
    </row>
    <row r="119" s="67" customFormat="true" ht="15" hidden="false" customHeight="true" outlineLevel="0" collapsed="false">
      <c r="A119" s="92"/>
      <c r="B119" s="92"/>
      <c r="C119" s="151"/>
      <c r="F119" s="93"/>
      <c r="G119" s="93"/>
      <c r="I119" s="70"/>
    </row>
    <row r="120" s="67" customFormat="true" ht="15" hidden="false" customHeight="true" outlineLevel="0" collapsed="false">
      <c r="A120" s="92"/>
      <c r="B120" s="92"/>
      <c r="C120" s="151"/>
      <c r="F120" s="93"/>
      <c r="G120" s="93"/>
      <c r="I120" s="70"/>
    </row>
    <row r="121" s="67" customFormat="true" ht="15" hidden="false" customHeight="true" outlineLevel="0" collapsed="false">
      <c r="A121" s="92"/>
      <c r="B121" s="92"/>
      <c r="C121" s="151"/>
      <c r="F121" s="93"/>
      <c r="G121" s="93"/>
      <c r="I121" s="70"/>
    </row>
    <row r="122" s="67" customFormat="true" ht="15" hidden="false" customHeight="true" outlineLevel="0" collapsed="false">
      <c r="A122" s="92"/>
      <c r="B122" s="92"/>
      <c r="C122" s="151"/>
      <c r="F122" s="93"/>
      <c r="G122" s="93"/>
      <c r="I122" s="70"/>
    </row>
    <row r="123" s="67" customFormat="true" ht="15" hidden="false" customHeight="true" outlineLevel="0" collapsed="false">
      <c r="A123" s="92"/>
      <c r="B123" s="92"/>
      <c r="C123" s="151"/>
      <c r="F123" s="93"/>
      <c r="G123" s="93"/>
      <c r="I123" s="70"/>
    </row>
    <row r="124" s="67" customFormat="true" ht="15" hidden="false" customHeight="true" outlineLevel="0" collapsed="false">
      <c r="A124" s="92"/>
      <c r="B124" s="92"/>
      <c r="C124" s="151"/>
      <c r="F124" s="93"/>
      <c r="G124" s="93"/>
      <c r="I124" s="70"/>
    </row>
    <row r="125" s="67" customFormat="true" ht="15" hidden="false" customHeight="true" outlineLevel="0" collapsed="false">
      <c r="A125" s="92"/>
      <c r="B125" s="92"/>
      <c r="C125" s="151"/>
      <c r="F125" s="93"/>
      <c r="G125" s="93"/>
      <c r="I125" s="70"/>
    </row>
    <row r="126" s="67" customFormat="true" ht="15" hidden="false" customHeight="true" outlineLevel="0" collapsed="false">
      <c r="A126" s="92"/>
      <c r="B126" s="92"/>
      <c r="C126" s="114"/>
      <c r="F126" s="93"/>
      <c r="G126" s="93"/>
      <c r="I126" s="70"/>
    </row>
    <row r="127" s="67" customFormat="true" ht="15" hidden="false" customHeight="true" outlineLevel="0" collapsed="false">
      <c r="A127" s="92"/>
      <c r="B127" s="92"/>
      <c r="C127" s="114"/>
      <c r="F127" s="93"/>
      <c r="G127" s="93"/>
      <c r="I127" s="70"/>
    </row>
    <row r="128" s="67" customFormat="true" ht="15" hidden="false" customHeight="true" outlineLevel="0" collapsed="false">
      <c r="A128" s="92"/>
      <c r="B128" s="92"/>
      <c r="C128" s="114"/>
      <c r="F128" s="93"/>
      <c r="G128" s="93"/>
      <c r="I128" s="70"/>
    </row>
    <row r="129" s="67" customFormat="true" ht="15" hidden="false" customHeight="true" outlineLevel="0" collapsed="false">
      <c r="A129" s="92"/>
      <c r="B129" s="92"/>
      <c r="C129" s="114"/>
      <c r="F129" s="93"/>
      <c r="G129" s="93"/>
      <c r="I129" s="70"/>
    </row>
    <row r="130" s="67" customFormat="true" ht="15" hidden="false" customHeight="true" outlineLevel="0" collapsed="false">
      <c r="A130" s="92"/>
      <c r="B130" s="92"/>
      <c r="C130" s="114"/>
      <c r="F130" s="93"/>
      <c r="G130" s="93"/>
      <c r="I130" s="70"/>
    </row>
    <row r="131" s="67" customFormat="true" ht="15" hidden="false" customHeight="true" outlineLevel="0" collapsed="false">
      <c r="A131" s="92"/>
      <c r="B131" s="92"/>
      <c r="C131" s="114"/>
      <c r="F131" s="93"/>
      <c r="G131" s="93"/>
      <c r="I131" s="70"/>
    </row>
    <row r="132" s="67" customFormat="true" ht="15" hidden="false" customHeight="true" outlineLevel="0" collapsed="false">
      <c r="A132" s="92"/>
      <c r="B132" s="92"/>
      <c r="C132" s="114"/>
      <c r="F132" s="93"/>
      <c r="G132" s="93"/>
      <c r="I132" s="70"/>
    </row>
    <row r="133" s="67" customFormat="true" ht="15" hidden="false" customHeight="true" outlineLevel="0" collapsed="false">
      <c r="A133" s="92"/>
      <c r="B133" s="92"/>
      <c r="C133" s="114"/>
      <c r="F133" s="93"/>
      <c r="G133" s="93"/>
      <c r="I133" s="70"/>
    </row>
    <row r="134" s="67" customFormat="true" ht="15" hidden="false" customHeight="true" outlineLevel="0" collapsed="false">
      <c r="A134" s="92"/>
      <c r="B134" s="92"/>
      <c r="C134" s="114"/>
      <c r="F134" s="93"/>
      <c r="G134" s="93"/>
      <c r="I134" s="70"/>
    </row>
    <row r="135" s="67" customFormat="true" ht="15" hidden="false" customHeight="true" outlineLevel="0" collapsed="false">
      <c r="A135" s="92"/>
      <c r="B135" s="92"/>
      <c r="C135" s="114"/>
      <c r="F135" s="93"/>
      <c r="G135" s="93"/>
      <c r="I135" s="70"/>
    </row>
    <row r="136" s="67" customFormat="true" ht="15" hidden="false" customHeight="true" outlineLevel="0" collapsed="false">
      <c r="A136" s="92"/>
      <c r="B136" s="92"/>
      <c r="C136" s="114"/>
      <c r="F136" s="93"/>
      <c r="G136" s="93"/>
      <c r="I136" s="70"/>
    </row>
    <row r="137" s="67" customFormat="true" ht="15" hidden="false" customHeight="true" outlineLevel="0" collapsed="false">
      <c r="A137" s="92"/>
      <c r="B137" s="92"/>
      <c r="C137" s="114"/>
      <c r="F137" s="93"/>
      <c r="G137" s="93"/>
      <c r="I137" s="70"/>
    </row>
    <row r="138" s="67" customFormat="true" ht="15" hidden="false" customHeight="true" outlineLevel="0" collapsed="false">
      <c r="A138" s="92"/>
      <c r="B138" s="92"/>
      <c r="C138" s="114"/>
      <c r="F138" s="93"/>
      <c r="G138" s="93"/>
      <c r="I138" s="70"/>
    </row>
    <row r="139" s="67" customFormat="true" ht="15" hidden="false" customHeight="true" outlineLevel="0" collapsed="false">
      <c r="A139" s="92"/>
      <c r="B139" s="92"/>
      <c r="C139" s="114"/>
      <c r="F139" s="93"/>
      <c r="G139" s="93"/>
      <c r="I139" s="70"/>
    </row>
    <row r="140" s="67" customFormat="true" ht="15" hidden="false" customHeight="true" outlineLevel="0" collapsed="false">
      <c r="A140" s="92"/>
      <c r="B140" s="92"/>
      <c r="C140" s="114"/>
      <c r="F140" s="93"/>
      <c r="G140" s="93"/>
      <c r="I140" s="70"/>
    </row>
    <row r="141" s="67" customFormat="true" ht="15" hidden="false" customHeight="true" outlineLevel="0" collapsed="false">
      <c r="A141" s="92"/>
      <c r="B141" s="92"/>
      <c r="C141" s="114"/>
      <c r="F141" s="93"/>
      <c r="G141" s="93"/>
      <c r="I141" s="70"/>
    </row>
    <row r="142" s="67" customFormat="true" ht="15" hidden="false" customHeight="true" outlineLevel="0" collapsed="false">
      <c r="A142" s="92"/>
      <c r="B142" s="92"/>
      <c r="C142" s="114"/>
      <c r="F142" s="93"/>
      <c r="G142" s="93"/>
      <c r="I142" s="70"/>
    </row>
    <row r="143" s="67" customFormat="true" ht="15" hidden="false" customHeight="true" outlineLevel="0" collapsed="false">
      <c r="A143" s="92"/>
      <c r="B143" s="92"/>
      <c r="C143" s="114"/>
      <c r="F143" s="93"/>
      <c r="G143" s="93"/>
      <c r="I143" s="70"/>
    </row>
    <row r="144" s="67" customFormat="true" ht="15" hidden="false" customHeight="true" outlineLevel="0" collapsed="false">
      <c r="A144" s="92"/>
      <c r="B144" s="92"/>
      <c r="C144" s="114"/>
      <c r="F144" s="93"/>
      <c r="G144" s="93"/>
      <c r="I144" s="70"/>
    </row>
    <row r="145" s="67" customFormat="true" ht="15" hidden="false" customHeight="true" outlineLevel="0" collapsed="false">
      <c r="A145" s="92"/>
      <c r="B145" s="92"/>
      <c r="C145" s="114"/>
      <c r="F145" s="93"/>
      <c r="G145" s="93"/>
      <c r="I145" s="70"/>
    </row>
    <row r="146" s="67" customFormat="true" ht="15" hidden="false" customHeight="true" outlineLevel="0" collapsed="false">
      <c r="A146" s="92"/>
      <c r="B146" s="92"/>
      <c r="C146" s="114"/>
      <c r="F146" s="93"/>
      <c r="G146" s="93"/>
      <c r="I146" s="70"/>
    </row>
    <row r="147" s="67" customFormat="true" ht="15" hidden="false" customHeight="true" outlineLevel="0" collapsed="false">
      <c r="A147" s="92"/>
      <c r="B147" s="92"/>
      <c r="C147" s="114"/>
      <c r="F147" s="93"/>
      <c r="G147" s="93"/>
      <c r="I147" s="70"/>
    </row>
    <row r="148" s="67" customFormat="true" ht="15" hidden="false" customHeight="true" outlineLevel="0" collapsed="false">
      <c r="A148" s="92"/>
      <c r="B148" s="92"/>
      <c r="C148" s="114"/>
      <c r="F148" s="93"/>
      <c r="G148" s="93"/>
      <c r="I148" s="70"/>
    </row>
    <row r="149" s="67" customFormat="true" ht="15" hidden="false" customHeight="true" outlineLevel="0" collapsed="false">
      <c r="A149" s="92"/>
      <c r="B149" s="92"/>
      <c r="C149" s="114"/>
      <c r="F149" s="93"/>
      <c r="G149" s="93"/>
      <c r="I149" s="70"/>
    </row>
    <row r="150" s="67" customFormat="true" ht="15" hidden="false" customHeight="true" outlineLevel="0" collapsed="false">
      <c r="A150" s="92"/>
      <c r="B150" s="92"/>
      <c r="C150" s="114"/>
      <c r="F150" s="93"/>
      <c r="G150" s="93"/>
      <c r="I150" s="70"/>
    </row>
    <row r="151" s="67" customFormat="true" ht="15" hidden="false" customHeight="true" outlineLevel="0" collapsed="false">
      <c r="A151" s="92"/>
      <c r="B151" s="92"/>
      <c r="C151" s="114"/>
      <c r="F151" s="93"/>
      <c r="G151" s="93"/>
      <c r="I151" s="70"/>
    </row>
    <row r="152" s="67" customFormat="true" ht="15" hidden="false" customHeight="true" outlineLevel="0" collapsed="false">
      <c r="A152" s="92"/>
      <c r="B152" s="92"/>
      <c r="C152" s="114"/>
      <c r="F152" s="93"/>
      <c r="G152" s="93"/>
      <c r="I152" s="70"/>
    </row>
    <row r="153" s="67" customFormat="true" ht="15" hidden="false" customHeight="true" outlineLevel="0" collapsed="false">
      <c r="A153" s="92"/>
      <c r="B153" s="92"/>
      <c r="C153" s="114"/>
      <c r="F153" s="93"/>
      <c r="G153" s="93"/>
      <c r="I153" s="70"/>
    </row>
    <row r="154" s="67" customFormat="true" ht="15" hidden="false" customHeight="true" outlineLevel="0" collapsed="false">
      <c r="A154" s="92"/>
      <c r="B154" s="92"/>
      <c r="C154" s="114"/>
      <c r="F154" s="93"/>
      <c r="G154" s="93"/>
      <c r="I154" s="70"/>
    </row>
    <row r="155" s="67" customFormat="true" ht="15" hidden="false" customHeight="true" outlineLevel="0" collapsed="false">
      <c r="A155" s="92"/>
      <c r="B155" s="92"/>
      <c r="C155" s="114"/>
      <c r="F155" s="93"/>
      <c r="G155" s="93"/>
      <c r="I155" s="70"/>
    </row>
    <row r="156" s="67" customFormat="true" ht="15" hidden="false" customHeight="true" outlineLevel="0" collapsed="false">
      <c r="A156" s="92"/>
      <c r="B156" s="92"/>
      <c r="C156" s="114"/>
      <c r="F156" s="93"/>
      <c r="G156" s="93"/>
      <c r="I156" s="70"/>
    </row>
    <row r="157" s="67" customFormat="true" ht="15" hidden="false" customHeight="true" outlineLevel="0" collapsed="false">
      <c r="A157" s="92"/>
      <c r="B157" s="92"/>
      <c r="C157" s="114"/>
      <c r="F157" s="93"/>
      <c r="G157" s="93"/>
      <c r="I157" s="70"/>
    </row>
    <row r="158" s="67" customFormat="true" ht="15" hidden="false" customHeight="true" outlineLevel="0" collapsed="false">
      <c r="A158" s="92"/>
      <c r="B158" s="92"/>
      <c r="C158" s="114"/>
      <c r="F158" s="93"/>
      <c r="G158" s="93"/>
      <c r="I158" s="70"/>
    </row>
    <row r="159" s="67" customFormat="true" ht="15" hidden="false" customHeight="true" outlineLevel="0" collapsed="false">
      <c r="A159" s="92"/>
      <c r="B159" s="92"/>
      <c r="C159" s="114"/>
      <c r="F159" s="93"/>
      <c r="G159" s="93"/>
      <c r="I159" s="70"/>
    </row>
    <row r="160" s="67" customFormat="true" ht="15" hidden="false" customHeight="true" outlineLevel="0" collapsed="false">
      <c r="A160" s="92"/>
      <c r="B160" s="92"/>
      <c r="C160" s="114"/>
      <c r="F160" s="93"/>
      <c r="G160" s="93"/>
      <c r="I160" s="70"/>
    </row>
    <row r="161" s="67" customFormat="true" ht="15" hidden="false" customHeight="true" outlineLevel="0" collapsed="false">
      <c r="A161" s="92"/>
      <c r="B161" s="92"/>
      <c r="C161" s="114"/>
      <c r="F161" s="93"/>
      <c r="G161" s="93"/>
      <c r="I161" s="70"/>
    </row>
    <row r="162" s="67" customFormat="true" ht="15" hidden="false" customHeight="true" outlineLevel="0" collapsed="false">
      <c r="A162" s="92"/>
      <c r="B162" s="92"/>
      <c r="C162" s="114"/>
      <c r="F162" s="93"/>
      <c r="G162" s="93"/>
      <c r="I162" s="70"/>
    </row>
    <row r="163" s="67" customFormat="true" ht="15" hidden="false" customHeight="true" outlineLevel="0" collapsed="false">
      <c r="A163" s="92"/>
      <c r="B163" s="92"/>
      <c r="C163" s="114"/>
      <c r="F163" s="93"/>
      <c r="G163" s="93"/>
      <c r="I163" s="70"/>
    </row>
    <row r="164" s="67" customFormat="true" ht="15" hidden="false" customHeight="true" outlineLevel="0" collapsed="false">
      <c r="A164" s="92"/>
      <c r="B164" s="92"/>
      <c r="C164" s="114"/>
      <c r="F164" s="93"/>
      <c r="G164" s="93"/>
      <c r="I164" s="70"/>
    </row>
    <row r="165" s="67" customFormat="true" ht="15" hidden="false" customHeight="true" outlineLevel="0" collapsed="false">
      <c r="A165" s="92"/>
      <c r="B165" s="92"/>
      <c r="C165" s="114"/>
      <c r="F165" s="93"/>
      <c r="G165" s="93"/>
      <c r="I165" s="70"/>
    </row>
    <row r="166" s="67" customFormat="true" ht="15" hidden="false" customHeight="true" outlineLevel="0" collapsed="false">
      <c r="A166" s="92"/>
      <c r="B166" s="92"/>
      <c r="C166" s="114"/>
      <c r="F166" s="93"/>
      <c r="G166" s="93"/>
      <c r="I166" s="70"/>
    </row>
    <row r="167" s="67" customFormat="true" ht="15" hidden="false" customHeight="true" outlineLevel="0" collapsed="false">
      <c r="A167" s="92"/>
      <c r="B167" s="92"/>
      <c r="C167" s="114"/>
      <c r="F167" s="93"/>
      <c r="G167" s="93"/>
      <c r="I167" s="70"/>
    </row>
    <row r="168" s="67" customFormat="true" ht="15" hidden="false" customHeight="true" outlineLevel="0" collapsed="false">
      <c r="A168" s="92"/>
      <c r="B168" s="92"/>
      <c r="C168" s="114"/>
      <c r="F168" s="93"/>
      <c r="G168" s="93"/>
      <c r="I168" s="70"/>
    </row>
    <row r="169" s="67" customFormat="true" ht="15" hidden="false" customHeight="true" outlineLevel="0" collapsed="false">
      <c r="A169" s="92"/>
      <c r="B169" s="92"/>
      <c r="C169" s="114"/>
      <c r="F169" s="93"/>
      <c r="G169" s="93"/>
      <c r="I169" s="70"/>
    </row>
    <row r="170" s="67" customFormat="true" ht="15" hidden="false" customHeight="true" outlineLevel="0" collapsed="false">
      <c r="A170" s="92"/>
      <c r="B170" s="92"/>
      <c r="C170" s="114"/>
      <c r="F170" s="93"/>
      <c r="G170" s="93"/>
      <c r="I170" s="70"/>
    </row>
    <row r="171" s="67" customFormat="true" ht="15" hidden="false" customHeight="true" outlineLevel="0" collapsed="false">
      <c r="A171" s="92"/>
      <c r="B171" s="92"/>
      <c r="C171" s="114"/>
      <c r="F171" s="93"/>
      <c r="G171" s="93"/>
      <c r="I171" s="70"/>
    </row>
    <row r="172" s="67" customFormat="true" ht="15" hidden="false" customHeight="true" outlineLevel="0" collapsed="false">
      <c r="A172" s="92"/>
      <c r="B172" s="92"/>
      <c r="C172" s="114"/>
      <c r="F172" s="93"/>
      <c r="G172" s="93"/>
      <c r="I172" s="70"/>
    </row>
    <row r="173" s="67" customFormat="true" ht="15" hidden="false" customHeight="true" outlineLevel="0" collapsed="false">
      <c r="A173" s="92"/>
      <c r="B173" s="92"/>
      <c r="C173" s="114"/>
      <c r="F173" s="93"/>
      <c r="G173" s="93"/>
      <c r="I173" s="70"/>
    </row>
    <row r="174" s="67" customFormat="true" ht="15" hidden="false" customHeight="true" outlineLevel="0" collapsed="false">
      <c r="A174" s="92"/>
      <c r="B174" s="92"/>
      <c r="C174" s="114"/>
      <c r="F174" s="93"/>
      <c r="G174" s="93"/>
      <c r="I174" s="70"/>
    </row>
    <row r="175" s="67" customFormat="true" ht="15" hidden="false" customHeight="true" outlineLevel="0" collapsed="false">
      <c r="A175" s="92"/>
      <c r="B175" s="92"/>
      <c r="C175" s="114"/>
      <c r="F175" s="93"/>
      <c r="G175" s="93"/>
      <c r="I175" s="70"/>
    </row>
    <row r="176" s="67" customFormat="true" ht="15" hidden="false" customHeight="true" outlineLevel="0" collapsed="false">
      <c r="A176" s="92"/>
      <c r="B176" s="92"/>
      <c r="C176" s="114"/>
      <c r="F176" s="93"/>
      <c r="G176" s="93"/>
      <c r="I176" s="70"/>
    </row>
    <row r="177" s="67" customFormat="true" ht="15" hidden="false" customHeight="true" outlineLevel="0" collapsed="false">
      <c r="A177" s="92"/>
      <c r="B177" s="92"/>
      <c r="C177" s="114"/>
      <c r="F177" s="93"/>
      <c r="G177" s="93"/>
      <c r="I177" s="70"/>
    </row>
    <row r="178" s="67" customFormat="true" ht="15" hidden="false" customHeight="true" outlineLevel="0" collapsed="false">
      <c r="A178" s="92"/>
      <c r="B178" s="92"/>
      <c r="C178" s="114"/>
      <c r="F178" s="93"/>
      <c r="G178" s="93"/>
      <c r="I178" s="70"/>
    </row>
    <row r="179" s="67" customFormat="true" ht="15" hidden="false" customHeight="true" outlineLevel="0" collapsed="false">
      <c r="A179" s="92"/>
      <c r="B179" s="92"/>
      <c r="C179" s="114"/>
      <c r="F179" s="93"/>
      <c r="G179" s="93"/>
      <c r="I179" s="70"/>
    </row>
    <row r="180" s="67" customFormat="true" ht="15" hidden="false" customHeight="true" outlineLevel="0" collapsed="false">
      <c r="A180" s="92"/>
      <c r="B180" s="92"/>
      <c r="C180" s="114"/>
      <c r="F180" s="93"/>
      <c r="G180" s="93"/>
      <c r="I180" s="70"/>
    </row>
    <row r="181" s="67" customFormat="true" ht="15" hidden="false" customHeight="true" outlineLevel="0" collapsed="false">
      <c r="A181" s="92"/>
      <c r="B181" s="92"/>
      <c r="C181" s="114"/>
      <c r="F181" s="93"/>
      <c r="G181" s="93"/>
      <c r="I181" s="70"/>
    </row>
    <row r="182" s="67" customFormat="true" ht="15" hidden="false" customHeight="true" outlineLevel="0" collapsed="false">
      <c r="A182" s="92"/>
      <c r="B182" s="92"/>
      <c r="C182" s="114"/>
      <c r="F182" s="93"/>
      <c r="G182" s="93"/>
      <c r="I182" s="70"/>
    </row>
    <row r="183" s="67" customFormat="true" ht="15" hidden="false" customHeight="true" outlineLevel="0" collapsed="false">
      <c r="A183" s="92"/>
      <c r="B183" s="92"/>
      <c r="C183" s="114"/>
      <c r="F183" s="93"/>
      <c r="G183" s="93"/>
      <c r="I183" s="70"/>
    </row>
    <row r="184" s="67" customFormat="true" ht="15" hidden="false" customHeight="true" outlineLevel="0" collapsed="false">
      <c r="A184" s="92"/>
      <c r="B184" s="92"/>
      <c r="C184" s="114"/>
      <c r="F184" s="93"/>
      <c r="G184" s="93"/>
      <c r="I184" s="70"/>
    </row>
    <row r="185" s="67" customFormat="true" ht="15" hidden="false" customHeight="true" outlineLevel="0" collapsed="false">
      <c r="A185" s="92"/>
      <c r="B185" s="92"/>
      <c r="C185" s="114"/>
      <c r="F185" s="93"/>
      <c r="G185" s="93"/>
      <c r="I185" s="70"/>
    </row>
    <row r="186" s="67" customFormat="true" ht="15" hidden="false" customHeight="true" outlineLevel="0" collapsed="false">
      <c r="A186" s="92"/>
      <c r="B186" s="92"/>
      <c r="C186" s="114"/>
      <c r="F186" s="93"/>
      <c r="G186" s="93"/>
      <c r="I186" s="70"/>
    </row>
    <row r="187" s="67" customFormat="true" ht="15" hidden="false" customHeight="true" outlineLevel="0" collapsed="false">
      <c r="A187" s="92"/>
      <c r="B187" s="92"/>
      <c r="C187" s="114"/>
      <c r="F187" s="93"/>
      <c r="G187" s="93"/>
      <c r="I187" s="70"/>
    </row>
    <row r="188" s="67" customFormat="true" ht="15" hidden="false" customHeight="true" outlineLevel="0" collapsed="false">
      <c r="A188" s="92"/>
      <c r="B188" s="92"/>
      <c r="C188" s="114"/>
      <c r="F188" s="93"/>
      <c r="G188" s="93"/>
      <c r="I188" s="70"/>
    </row>
    <row r="189" s="67" customFormat="true" ht="15" hidden="false" customHeight="true" outlineLevel="0" collapsed="false">
      <c r="A189" s="92"/>
      <c r="B189" s="92"/>
      <c r="C189" s="114"/>
      <c r="F189" s="93"/>
      <c r="G189" s="93"/>
      <c r="I189" s="70"/>
    </row>
    <row r="190" s="67" customFormat="true" ht="15" hidden="false" customHeight="true" outlineLevel="0" collapsed="false">
      <c r="A190" s="92"/>
      <c r="B190" s="92"/>
      <c r="C190" s="114"/>
      <c r="F190" s="93"/>
      <c r="G190" s="93"/>
      <c r="I190" s="70"/>
    </row>
    <row r="191" s="67" customFormat="true" ht="15" hidden="false" customHeight="true" outlineLevel="0" collapsed="false">
      <c r="A191" s="92"/>
      <c r="B191" s="92"/>
      <c r="C191" s="114"/>
      <c r="F191" s="93"/>
      <c r="G191" s="93"/>
      <c r="I191" s="70"/>
    </row>
    <row r="192" s="67" customFormat="true" ht="15" hidden="false" customHeight="true" outlineLevel="0" collapsed="false">
      <c r="A192" s="92"/>
      <c r="B192" s="92"/>
      <c r="C192" s="114"/>
      <c r="F192" s="93"/>
      <c r="G192" s="93"/>
      <c r="I192" s="70"/>
    </row>
    <row r="193" s="67" customFormat="true" ht="15" hidden="false" customHeight="true" outlineLevel="0" collapsed="false">
      <c r="A193" s="92"/>
      <c r="B193" s="92"/>
      <c r="C193" s="114"/>
      <c r="F193" s="93"/>
      <c r="G193" s="93"/>
      <c r="I193" s="70"/>
    </row>
    <row r="194" s="67" customFormat="true" ht="15" hidden="false" customHeight="true" outlineLevel="0" collapsed="false">
      <c r="A194" s="92"/>
      <c r="B194" s="92"/>
      <c r="C194" s="114"/>
      <c r="F194" s="93"/>
      <c r="G194" s="93"/>
      <c r="I194" s="70"/>
    </row>
    <row r="195" s="67" customFormat="true" ht="15" hidden="false" customHeight="true" outlineLevel="0" collapsed="false">
      <c r="A195" s="92"/>
      <c r="B195" s="92"/>
      <c r="C195" s="114"/>
      <c r="F195" s="93"/>
      <c r="G195" s="93"/>
      <c r="I195" s="70"/>
    </row>
    <row r="196" s="67" customFormat="true" ht="15" hidden="false" customHeight="true" outlineLevel="0" collapsed="false">
      <c r="A196" s="92"/>
      <c r="B196" s="92"/>
      <c r="C196" s="114"/>
      <c r="F196" s="93"/>
      <c r="G196" s="93"/>
      <c r="I196" s="70"/>
    </row>
    <row r="197" s="67" customFormat="true" ht="15" hidden="false" customHeight="true" outlineLevel="0" collapsed="false">
      <c r="A197" s="92"/>
      <c r="B197" s="92"/>
      <c r="C197" s="114"/>
      <c r="F197" s="93"/>
      <c r="G197" s="93"/>
      <c r="I197" s="70"/>
    </row>
    <row r="198" s="67" customFormat="true" ht="15" hidden="false" customHeight="true" outlineLevel="0" collapsed="false">
      <c r="A198" s="92"/>
      <c r="B198" s="92"/>
      <c r="C198" s="114"/>
      <c r="F198" s="93"/>
      <c r="G198" s="93"/>
      <c r="I198" s="70"/>
    </row>
    <row r="199" s="67" customFormat="true" ht="15" hidden="false" customHeight="true" outlineLevel="0" collapsed="false">
      <c r="A199" s="92"/>
      <c r="B199" s="92"/>
      <c r="C199" s="114"/>
      <c r="F199" s="93"/>
      <c r="G199" s="93"/>
      <c r="I199" s="70"/>
    </row>
    <row r="200" s="67" customFormat="true" ht="15" hidden="false" customHeight="true" outlineLevel="0" collapsed="false">
      <c r="A200" s="92"/>
      <c r="B200" s="92"/>
      <c r="C200" s="114"/>
      <c r="F200" s="93"/>
      <c r="G200" s="93"/>
      <c r="I200" s="70"/>
    </row>
    <row r="201" s="67" customFormat="true" ht="15" hidden="false" customHeight="true" outlineLevel="0" collapsed="false">
      <c r="A201" s="92"/>
      <c r="B201" s="92"/>
      <c r="C201" s="114"/>
      <c r="F201" s="93"/>
      <c r="G201" s="93"/>
      <c r="I201" s="70"/>
    </row>
    <row r="202" s="67" customFormat="true" ht="15" hidden="false" customHeight="true" outlineLevel="0" collapsed="false">
      <c r="A202" s="92"/>
      <c r="B202" s="92"/>
      <c r="C202" s="114"/>
      <c r="F202" s="93"/>
      <c r="G202" s="93"/>
      <c r="I202" s="70"/>
    </row>
    <row r="203" s="67" customFormat="true" ht="15" hidden="false" customHeight="true" outlineLevel="0" collapsed="false">
      <c r="A203" s="92"/>
      <c r="B203" s="92"/>
      <c r="C203" s="114"/>
      <c r="F203" s="93"/>
      <c r="G203" s="93"/>
      <c r="I203" s="70"/>
    </row>
    <row r="204" s="67" customFormat="true" ht="15" hidden="false" customHeight="true" outlineLevel="0" collapsed="false">
      <c r="A204" s="92"/>
      <c r="B204" s="92"/>
      <c r="C204" s="114"/>
      <c r="F204" s="93"/>
      <c r="G204" s="93"/>
      <c r="I204" s="70"/>
    </row>
    <row r="205" s="67" customFormat="true" ht="15" hidden="false" customHeight="true" outlineLevel="0" collapsed="false">
      <c r="A205" s="92"/>
      <c r="B205" s="92"/>
      <c r="C205" s="114"/>
      <c r="F205" s="93"/>
      <c r="G205" s="93"/>
      <c r="I205" s="70"/>
    </row>
    <row r="206" s="67" customFormat="true" ht="15" hidden="false" customHeight="true" outlineLevel="0" collapsed="false">
      <c r="A206" s="92"/>
      <c r="B206" s="92"/>
      <c r="C206" s="114"/>
      <c r="F206" s="93"/>
      <c r="G206" s="93"/>
      <c r="I206" s="70"/>
    </row>
    <row r="207" s="67" customFormat="true" ht="15" hidden="false" customHeight="true" outlineLevel="0" collapsed="false">
      <c r="A207" s="92"/>
      <c r="B207" s="92"/>
      <c r="C207" s="114"/>
      <c r="F207" s="93"/>
      <c r="G207" s="93"/>
      <c r="I207" s="70"/>
    </row>
    <row r="208" s="67" customFormat="true" ht="15" hidden="false" customHeight="true" outlineLevel="0" collapsed="false">
      <c r="A208" s="92"/>
      <c r="B208" s="92"/>
      <c r="C208" s="114"/>
      <c r="F208" s="93"/>
      <c r="G208" s="93"/>
      <c r="I208" s="70"/>
    </row>
    <row r="209" s="67" customFormat="true" ht="15" hidden="false" customHeight="true" outlineLevel="0" collapsed="false">
      <c r="A209" s="92"/>
      <c r="B209" s="92"/>
      <c r="C209" s="114"/>
      <c r="F209" s="93"/>
      <c r="G209" s="93"/>
      <c r="I209" s="70"/>
    </row>
    <row r="210" s="67" customFormat="true" ht="15" hidden="false" customHeight="true" outlineLevel="0" collapsed="false">
      <c r="A210" s="92"/>
      <c r="B210" s="92"/>
      <c r="C210" s="114"/>
      <c r="F210" s="93"/>
      <c r="G210" s="93"/>
      <c r="I210" s="70"/>
    </row>
    <row r="211" s="67" customFormat="true" ht="15" hidden="false" customHeight="true" outlineLevel="0" collapsed="false">
      <c r="A211" s="92"/>
      <c r="B211" s="92"/>
      <c r="C211" s="114"/>
      <c r="F211" s="93"/>
      <c r="G211" s="93"/>
      <c r="I211" s="70"/>
    </row>
    <row r="212" s="67" customFormat="true" ht="15" hidden="false" customHeight="true" outlineLevel="0" collapsed="false">
      <c r="A212" s="92"/>
      <c r="B212" s="92"/>
      <c r="C212" s="114"/>
      <c r="F212" s="93"/>
      <c r="G212" s="93"/>
      <c r="I212" s="70"/>
    </row>
    <row r="213" s="67" customFormat="true" ht="15" hidden="false" customHeight="true" outlineLevel="0" collapsed="false">
      <c r="A213" s="92"/>
      <c r="B213" s="92"/>
      <c r="C213" s="114"/>
      <c r="F213" s="93"/>
      <c r="G213" s="93"/>
      <c r="I213" s="70"/>
    </row>
    <row r="214" s="67" customFormat="true" ht="15" hidden="false" customHeight="true" outlineLevel="0" collapsed="false">
      <c r="A214" s="92"/>
      <c r="B214" s="92"/>
      <c r="C214" s="114"/>
      <c r="F214" s="93"/>
      <c r="G214" s="93"/>
      <c r="I214" s="70"/>
    </row>
    <row r="215" s="67" customFormat="true" ht="15" hidden="false" customHeight="true" outlineLevel="0" collapsed="false">
      <c r="A215" s="92"/>
      <c r="B215" s="92"/>
      <c r="C215" s="114"/>
      <c r="F215" s="93"/>
      <c r="G215" s="93"/>
      <c r="I215" s="70"/>
    </row>
    <row r="216" s="67" customFormat="true" ht="15" hidden="false" customHeight="true" outlineLevel="0" collapsed="false">
      <c r="A216" s="92"/>
      <c r="B216" s="92"/>
      <c r="C216" s="114"/>
      <c r="F216" s="93"/>
      <c r="G216" s="93"/>
      <c r="I216" s="70"/>
    </row>
    <row r="217" s="67" customFormat="true" ht="15" hidden="false" customHeight="true" outlineLevel="0" collapsed="false">
      <c r="A217" s="92"/>
      <c r="B217" s="92"/>
      <c r="C217" s="114"/>
      <c r="F217" s="93"/>
      <c r="G217" s="93"/>
      <c r="I217" s="70"/>
    </row>
    <row r="218" s="67" customFormat="true" ht="15" hidden="false" customHeight="true" outlineLevel="0" collapsed="false">
      <c r="A218" s="92"/>
      <c r="B218" s="92"/>
      <c r="C218" s="114"/>
      <c r="F218" s="93"/>
      <c r="G218" s="93"/>
      <c r="I218" s="70"/>
    </row>
    <row r="219" s="67" customFormat="true" ht="15" hidden="false" customHeight="true" outlineLevel="0" collapsed="false">
      <c r="A219" s="92"/>
      <c r="B219" s="92"/>
      <c r="C219" s="114"/>
      <c r="F219" s="93"/>
      <c r="G219" s="93"/>
      <c r="I219" s="70"/>
    </row>
    <row r="220" s="67" customFormat="true" ht="15" hidden="false" customHeight="true" outlineLevel="0" collapsed="false">
      <c r="A220" s="92"/>
      <c r="B220" s="92"/>
      <c r="C220" s="114"/>
      <c r="F220" s="93"/>
      <c r="G220" s="93"/>
      <c r="I220" s="70"/>
    </row>
    <row r="221" s="67" customFormat="true" ht="15" hidden="false" customHeight="true" outlineLevel="0" collapsed="false">
      <c r="A221" s="92"/>
      <c r="B221" s="92"/>
      <c r="C221" s="114"/>
      <c r="F221" s="93"/>
      <c r="G221" s="93"/>
      <c r="I221" s="70"/>
    </row>
    <row r="222" s="67" customFormat="true" ht="15" hidden="false" customHeight="true" outlineLevel="0" collapsed="false">
      <c r="A222" s="92"/>
      <c r="B222" s="92"/>
      <c r="C222" s="114"/>
      <c r="I222" s="70"/>
    </row>
    <row r="223" s="67" customFormat="true" ht="15" hidden="false" customHeight="true" outlineLevel="0" collapsed="false">
      <c r="A223" s="92"/>
      <c r="B223" s="92"/>
      <c r="C223" s="114"/>
      <c r="I223" s="70"/>
    </row>
    <row r="224" s="67" customFormat="true" ht="15" hidden="false" customHeight="true" outlineLevel="0" collapsed="false">
      <c r="A224" s="92"/>
      <c r="B224" s="92"/>
      <c r="C224" s="114"/>
      <c r="I224" s="70"/>
    </row>
    <row r="225" s="67" customFormat="true" ht="15" hidden="false" customHeight="true" outlineLevel="0" collapsed="false">
      <c r="A225" s="92"/>
      <c r="B225" s="92"/>
      <c r="C225" s="114"/>
      <c r="I225" s="70"/>
    </row>
    <row r="226" s="67" customFormat="true" ht="15" hidden="false" customHeight="true" outlineLevel="0" collapsed="false">
      <c r="A226" s="92"/>
      <c r="B226" s="92"/>
      <c r="C226" s="114"/>
      <c r="I226" s="70"/>
    </row>
    <row r="227" s="67" customFormat="true" ht="15" hidden="false" customHeight="true" outlineLevel="0" collapsed="false">
      <c r="A227" s="92"/>
      <c r="B227" s="92"/>
      <c r="C227" s="114"/>
      <c r="I227" s="70"/>
    </row>
    <row r="228" s="67" customFormat="true" ht="15" hidden="false" customHeight="true" outlineLevel="0" collapsed="false">
      <c r="A228" s="92"/>
      <c r="B228" s="92"/>
      <c r="C228" s="114"/>
      <c r="I228" s="70"/>
    </row>
    <row r="229" s="67" customFormat="true" ht="15" hidden="false" customHeight="true" outlineLevel="0" collapsed="false">
      <c r="A229" s="92"/>
      <c r="B229" s="92"/>
      <c r="C229" s="114"/>
      <c r="I229" s="70"/>
    </row>
    <row r="230" s="67" customFormat="true" ht="15" hidden="false" customHeight="true" outlineLevel="0" collapsed="false">
      <c r="A230" s="92"/>
      <c r="B230" s="92"/>
      <c r="C230" s="114"/>
      <c r="I230" s="70"/>
    </row>
    <row r="231" s="67" customFormat="true" ht="15" hidden="false" customHeight="true" outlineLevel="0" collapsed="false">
      <c r="A231" s="92"/>
      <c r="B231" s="92"/>
      <c r="C231" s="114"/>
      <c r="I231" s="70"/>
    </row>
    <row r="232" s="67" customFormat="true" ht="15" hidden="false" customHeight="true" outlineLevel="0" collapsed="false">
      <c r="A232" s="92"/>
      <c r="B232" s="92"/>
      <c r="C232" s="114"/>
      <c r="I232" s="70"/>
    </row>
    <row r="233" s="67" customFormat="true" ht="15" hidden="false" customHeight="true" outlineLevel="0" collapsed="false">
      <c r="A233" s="92"/>
      <c r="B233" s="92"/>
      <c r="C233" s="114"/>
      <c r="I233" s="70"/>
    </row>
    <row r="234" s="67" customFormat="true" ht="15" hidden="false" customHeight="true" outlineLevel="0" collapsed="false">
      <c r="A234" s="92"/>
      <c r="B234" s="92"/>
      <c r="C234" s="114"/>
      <c r="I234" s="70"/>
    </row>
    <row r="235" s="67" customFormat="true" ht="15" hidden="false" customHeight="true" outlineLevel="0" collapsed="false">
      <c r="A235" s="92"/>
      <c r="B235" s="92"/>
      <c r="C235" s="114"/>
      <c r="I235" s="70"/>
    </row>
    <row r="236" s="67" customFormat="true" ht="15" hidden="false" customHeight="true" outlineLevel="0" collapsed="false">
      <c r="A236" s="92"/>
      <c r="B236" s="92"/>
      <c r="C236" s="114"/>
      <c r="I236" s="70"/>
    </row>
    <row r="237" s="67" customFormat="true" ht="15" hidden="false" customHeight="true" outlineLevel="0" collapsed="false">
      <c r="A237" s="92"/>
      <c r="B237" s="92"/>
      <c r="C237" s="114"/>
      <c r="I237" s="70"/>
    </row>
    <row r="238" s="67" customFormat="true" ht="15" hidden="false" customHeight="true" outlineLevel="0" collapsed="false">
      <c r="A238" s="92"/>
      <c r="B238" s="92"/>
      <c r="C238" s="114"/>
      <c r="I238" s="70"/>
    </row>
    <row r="239" s="67" customFormat="true" ht="15" hidden="false" customHeight="true" outlineLevel="0" collapsed="false">
      <c r="A239" s="92"/>
      <c r="B239" s="92"/>
      <c r="C239" s="114"/>
      <c r="I239" s="70"/>
    </row>
    <row r="240" s="67" customFormat="true" ht="15" hidden="false" customHeight="true" outlineLevel="0" collapsed="false">
      <c r="A240" s="92"/>
      <c r="B240" s="92"/>
      <c r="C240" s="114"/>
      <c r="I240" s="70"/>
    </row>
    <row r="241" s="67" customFormat="true" ht="15" hidden="false" customHeight="true" outlineLevel="0" collapsed="false">
      <c r="A241" s="92"/>
      <c r="B241" s="92"/>
      <c r="C241" s="114"/>
      <c r="I241" s="70"/>
    </row>
    <row r="242" s="67" customFormat="true" ht="15" hidden="false" customHeight="true" outlineLevel="0" collapsed="false">
      <c r="A242" s="92"/>
      <c r="B242" s="92"/>
      <c r="C242" s="114"/>
      <c r="I242" s="70"/>
    </row>
    <row r="243" s="67" customFormat="true" ht="15" hidden="false" customHeight="true" outlineLevel="0" collapsed="false">
      <c r="A243" s="92"/>
      <c r="B243" s="92"/>
      <c r="C243" s="114"/>
      <c r="I243" s="70"/>
    </row>
    <row r="244" s="67" customFormat="true" ht="15" hidden="false" customHeight="true" outlineLevel="0" collapsed="false">
      <c r="A244" s="92"/>
      <c r="B244" s="92"/>
      <c r="C244" s="114"/>
      <c r="I244" s="70"/>
    </row>
    <row r="245" s="67" customFormat="true" ht="15" hidden="false" customHeight="true" outlineLevel="0" collapsed="false">
      <c r="A245" s="92"/>
      <c r="B245" s="92"/>
      <c r="C245" s="114"/>
      <c r="I245" s="70"/>
    </row>
    <row r="246" s="67" customFormat="true" ht="15" hidden="false" customHeight="true" outlineLevel="0" collapsed="false">
      <c r="A246" s="92"/>
      <c r="B246" s="92"/>
      <c r="C246" s="114"/>
      <c r="I246" s="70"/>
    </row>
    <row r="247" s="67" customFormat="true" ht="15" hidden="false" customHeight="true" outlineLevel="0" collapsed="false">
      <c r="A247" s="92"/>
      <c r="B247" s="92"/>
      <c r="C247" s="114"/>
      <c r="I247" s="70"/>
    </row>
    <row r="248" s="67" customFormat="true" ht="15" hidden="false" customHeight="true" outlineLevel="0" collapsed="false">
      <c r="A248" s="92"/>
      <c r="B248" s="92"/>
      <c r="C248" s="114"/>
      <c r="I248" s="70"/>
    </row>
    <row r="249" s="67" customFormat="true" ht="15" hidden="false" customHeight="true" outlineLevel="0" collapsed="false">
      <c r="A249" s="92"/>
      <c r="B249" s="92"/>
      <c r="C249" s="114"/>
      <c r="I249" s="70"/>
    </row>
    <row r="250" s="67" customFormat="true" ht="15" hidden="false" customHeight="true" outlineLevel="0" collapsed="false">
      <c r="A250" s="92"/>
      <c r="B250" s="92"/>
      <c r="C250" s="114"/>
      <c r="I250" s="70"/>
    </row>
    <row r="251" s="67" customFormat="true" ht="15" hidden="false" customHeight="true" outlineLevel="0" collapsed="false">
      <c r="A251" s="92"/>
      <c r="B251" s="92"/>
      <c r="C251" s="114"/>
      <c r="I251" s="70"/>
    </row>
    <row r="252" s="67" customFormat="true" ht="15" hidden="false" customHeight="true" outlineLevel="0" collapsed="false">
      <c r="A252" s="92"/>
      <c r="B252" s="92"/>
      <c r="C252" s="114"/>
      <c r="I252" s="70"/>
    </row>
    <row r="253" s="67" customFormat="true" ht="15" hidden="false" customHeight="true" outlineLevel="0" collapsed="false">
      <c r="A253" s="92"/>
      <c r="B253" s="92"/>
      <c r="C253" s="114"/>
      <c r="I253" s="70"/>
    </row>
    <row r="254" s="67" customFormat="true" ht="15" hidden="false" customHeight="true" outlineLevel="0" collapsed="false">
      <c r="A254" s="92"/>
      <c r="B254" s="92"/>
      <c r="C254" s="114"/>
      <c r="I254" s="70"/>
    </row>
    <row r="255" s="67" customFormat="true" ht="15" hidden="false" customHeight="true" outlineLevel="0" collapsed="false">
      <c r="A255" s="92"/>
      <c r="B255" s="92"/>
      <c r="C255" s="114"/>
      <c r="I255" s="70"/>
    </row>
    <row r="256" s="67" customFormat="true" ht="15" hidden="false" customHeight="true" outlineLevel="0" collapsed="false">
      <c r="A256" s="92"/>
      <c r="B256" s="92"/>
      <c r="C256" s="114"/>
      <c r="I256" s="70"/>
    </row>
    <row r="257" s="67" customFormat="true" ht="15" hidden="false" customHeight="true" outlineLevel="0" collapsed="false">
      <c r="A257" s="92"/>
      <c r="B257" s="92"/>
      <c r="C257" s="114"/>
      <c r="I257" s="70"/>
    </row>
    <row r="258" s="67" customFormat="true" ht="15" hidden="false" customHeight="true" outlineLevel="0" collapsed="false">
      <c r="A258" s="92"/>
      <c r="B258" s="92"/>
      <c r="C258" s="114"/>
      <c r="I258" s="70"/>
    </row>
    <row r="259" s="67" customFormat="true" ht="15" hidden="false" customHeight="true" outlineLevel="0" collapsed="false">
      <c r="A259" s="92"/>
      <c r="B259" s="92"/>
      <c r="C259" s="114"/>
      <c r="I259" s="70"/>
    </row>
    <row r="260" s="67" customFormat="true" ht="15" hidden="false" customHeight="true" outlineLevel="0" collapsed="false">
      <c r="A260" s="92"/>
      <c r="B260" s="92"/>
      <c r="C260" s="114"/>
      <c r="I260" s="70"/>
    </row>
    <row r="261" s="67" customFormat="true" ht="15" hidden="false" customHeight="true" outlineLevel="0" collapsed="false">
      <c r="A261" s="92"/>
      <c r="B261" s="92"/>
      <c r="C261" s="114"/>
      <c r="I261" s="70"/>
    </row>
    <row r="262" s="67" customFormat="true" ht="15" hidden="false" customHeight="true" outlineLevel="0" collapsed="false">
      <c r="A262" s="92"/>
      <c r="B262" s="92"/>
      <c r="C262" s="114"/>
      <c r="I262" s="70"/>
    </row>
    <row r="263" s="67" customFormat="true" ht="15" hidden="false" customHeight="true" outlineLevel="0" collapsed="false">
      <c r="A263" s="92"/>
      <c r="B263" s="92"/>
      <c r="C263" s="114"/>
      <c r="I263" s="70"/>
    </row>
    <row r="264" s="67" customFormat="true" ht="15" hidden="false" customHeight="true" outlineLevel="0" collapsed="false">
      <c r="A264" s="92"/>
      <c r="B264" s="92"/>
      <c r="C264" s="114"/>
      <c r="I264" s="70"/>
    </row>
    <row r="265" s="67" customFormat="true" ht="15" hidden="false" customHeight="true" outlineLevel="0" collapsed="false">
      <c r="A265" s="92"/>
      <c r="B265" s="92"/>
      <c r="C265" s="114"/>
      <c r="I265" s="70"/>
    </row>
    <row r="266" s="67" customFormat="true" ht="15" hidden="false" customHeight="true" outlineLevel="0" collapsed="false">
      <c r="A266" s="92"/>
      <c r="B266" s="92"/>
      <c r="C266" s="114"/>
      <c r="I266" s="70"/>
    </row>
    <row r="267" s="67" customFormat="true" ht="15" hidden="false" customHeight="true" outlineLevel="0" collapsed="false">
      <c r="A267" s="92"/>
      <c r="B267" s="92"/>
      <c r="C267" s="114"/>
      <c r="I267" s="70"/>
    </row>
    <row r="268" s="67" customFormat="true" ht="15" hidden="false" customHeight="true" outlineLevel="0" collapsed="false">
      <c r="A268" s="92"/>
      <c r="B268" s="92"/>
      <c r="C268" s="114"/>
      <c r="I268" s="70"/>
    </row>
    <row r="269" s="67" customFormat="true" ht="15" hidden="false" customHeight="true" outlineLevel="0" collapsed="false">
      <c r="A269" s="92"/>
      <c r="B269" s="92"/>
      <c r="C269" s="114"/>
      <c r="I269" s="70"/>
    </row>
    <row r="270" s="67" customFormat="true" ht="15" hidden="false" customHeight="true" outlineLevel="0" collapsed="false">
      <c r="A270" s="92"/>
      <c r="B270" s="92"/>
      <c r="C270" s="114"/>
      <c r="I270" s="70"/>
    </row>
    <row r="271" s="67" customFormat="true" ht="15" hidden="false" customHeight="true" outlineLevel="0" collapsed="false">
      <c r="A271" s="92"/>
      <c r="B271" s="92"/>
      <c r="C271" s="114"/>
      <c r="I271" s="70"/>
    </row>
    <row r="272" s="67" customFormat="true" ht="15" hidden="false" customHeight="true" outlineLevel="0" collapsed="false">
      <c r="A272" s="92"/>
      <c r="B272" s="92"/>
      <c r="C272" s="114"/>
      <c r="I272" s="70"/>
    </row>
    <row r="273" s="67" customFormat="true" ht="15" hidden="false" customHeight="true" outlineLevel="0" collapsed="false">
      <c r="A273" s="92"/>
      <c r="B273" s="92"/>
      <c r="C273" s="114"/>
      <c r="I273" s="70"/>
    </row>
    <row r="274" s="67" customFormat="true" ht="15" hidden="false" customHeight="true" outlineLevel="0" collapsed="false">
      <c r="A274" s="92"/>
      <c r="B274" s="92"/>
      <c r="C274" s="114"/>
      <c r="I274" s="70"/>
    </row>
    <row r="275" s="67" customFormat="true" ht="15" hidden="false" customHeight="true" outlineLevel="0" collapsed="false">
      <c r="A275" s="92"/>
      <c r="B275" s="92"/>
      <c r="C275" s="114"/>
      <c r="I275" s="70"/>
    </row>
    <row r="276" s="67" customFormat="true" ht="15" hidden="false" customHeight="true" outlineLevel="0" collapsed="false">
      <c r="A276" s="92"/>
      <c r="B276" s="92"/>
      <c r="C276" s="114"/>
      <c r="I276" s="70"/>
    </row>
    <row r="277" s="67" customFormat="true" ht="15" hidden="false" customHeight="true" outlineLevel="0" collapsed="false">
      <c r="A277" s="92"/>
      <c r="B277" s="92"/>
      <c r="C277" s="114"/>
      <c r="I277" s="70"/>
    </row>
    <row r="278" s="67" customFormat="true" ht="15" hidden="false" customHeight="true" outlineLevel="0" collapsed="false">
      <c r="A278" s="92"/>
      <c r="B278" s="92"/>
      <c r="C278" s="114"/>
      <c r="I278" s="70"/>
    </row>
    <row r="279" s="67" customFormat="true" ht="15" hidden="false" customHeight="true" outlineLevel="0" collapsed="false">
      <c r="A279" s="92"/>
      <c r="B279" s="92"/>
      <c r="C279" s="114"/>
      <c r="I279" s="70"/>
    </row>
    <row r="280" s="67" customFormat="true" ht="15" hidden="false" customHeight="true" outlineLevel="0" collapsed="false">
      <c r="A280" s="92"/>
      <c r="B280" s="92"/>
      <c r="C280" s="114"/>
      <c r="I280" s="70"/>
    </row>
    <row r="281" s="67" customFormat="true" ht="15" hidden="false" customHeight="true" outlineLevel="0" collapsed="false">
      <c r="A281" s="92"/>
      <c r="B281" s="92"/>
      <c r="C281" s="114"/>
      <c r="I281" s="70"/>
    </row>
    <row r="282" s="67" customFormat="true" ht="15" hidden="false" customHeight="true" outlineLevel="0" collapsed="false">
      <c r="A282" s="92"/>
      <c r="B282" s="92"/>
      <c r="C282" s="114"/>
      <c r="I282" s="70"/>
    </row>
    <row r="283" s="67" customFormat="true" ht="15" hidden="false" customHeight="true" outlineLevel="0" collapsed="false">
      <c r="A283" s="92"/>
      <c r="B283" s="92"/>
      <c r="C283" s="114"/>
      <c r="I283" s="70"/>
    </row>
    <row r="284" s="67" customFormat="true" ht="15" hidden="false" customHeight="true" outlineLevel="0" collapsed="false">
      <c r="A284" s="92"/>
      <c r="B284" s="92"/>
      <c r="C284" s="114"/>
      <c r="I284" s="70"/>
    </row>
    <row r="285" s="67" customFormat="true" ht="15" hidden="false" customHeight="true" outlineLevel="0" collapsed="false">
      <c r="A285" s="92"/>
      <c r="B285" s="92"/>
      <c r="C285" s="114"/>
      <c r="I285" s="70"/>
    </row>
    <row r="286" s="67" customFormat="true" ht="15" hidden="false" customHeight="true" outlineLevel="0" collapsed="false">
      <c r="A286" s="92"/>
      <c r="B286" s="92"/>
      <c r="C286" s="114"/>
      <c r="I286" s="70"/>
    </row>
    <row r="287" s="67" customFormat="true" ht="15" hidden="false" customHeight="true" outlineLevel="0" collapsed="false">
      <c r="A287" s="92"/>
      <c r="B287" s="92"/>
      <c r="C287" s="114"/>
      <c r="I287" s="70"/>
    </row>
    <row r="288" s="67" customFormat="true" ht="15" hidden="false" customHeight="true" outlineLevel="0" collapsed="false">
      <c r="A288" s="92"/>
      <c r="B288" s="92"/>
      <c r="C288" s="114"/>
      <c r="I288" s="70"/>
    </row>
    <row r="289" s="67" customFormat="true" ht="15" hidden="false" customHeight="true" outlineLevel="0" collapsed="false">
      <c r="A289" s="92"/>
      <c r="B289" s="92"/>
      <c r="C289" s="114"/>
      <c r="I289" s="70"/>
    </row>
    <row r="290" s="67" customFormat="true" ht="15" hidden="false" customHeight="true" outlineLevel="0" collapsed="false">
      <c r="A290" s="92"/>
      <c r="B290" s="92"/>
      <c r="C290" s="114"/>
      <c r="I290" s="70"/>
    </row>
    <row r="291" s="67" customFormat="true" ht="15" hidden="false" customHeight="true" outlineLevel="0" collapsed="false">
      <c r="A291" s="92"/>
      <c r="B291" s="92"/>
      <c r="C291" s="114"/>
      <c r="I291" s="70"/>
    </row>
    <row r="292" s="67" customFormat="true" ht="15" hidden="false" customHeight="true" outlineLevel="0" collapsed="false">
      <c r="A292" s="92"/>
      <c r="B292" s="92"/>
      <c r="C292" s="114"/>
      <c r="I292" s="70"/>
    </row>
    <row r="293" s="67" customFormat="true" ht="15" hidden="false" customHeight="true" outlineLevel="0" collapsed="false">
      <c r="A293" s="92"/>
      <c r="B293" s="92"/>
      <c r="C293" s="114"/>
      <c r="I293" s="70"/>
    </row>
    <row r="294" s="67" customFormat="true" ht="15" hidden="false" customHeight="true" outlineLevel="0" collapsed="false">
      <c r="A294" s="92"/>
      <c r="B294" s="92"/>
      <c r="C294" s="114"/>
      <c r="I294" s="70"/>
    </row>
    <row r="295" s="67" customFormat="true" ht="15" hidden="false" customHeight="true" outlineLevel="0" collapsed="false">
      <c r="A295" s="92"/>
      <c r="B295" s="92"/>
      <c r="C295" s="114"/>
      <c r="I295" s="70"/>
    </row>
    <row r="296" s="67" customFormat="true" ht="15" hidden="false" customHeight="true" outlineLevel="0" collapsed="false">
      <c r="A296" s="92"/>
      <c r="B296" s="92"/>
      <c r="C296" s="114"/>
      <c r="I296" s="70"/>
    </row>
    <row r="297" s="67" customFormat="true" ht="15" hidden="false" customHeight="true" outlineLevel="0" collapsed="false">
      <c r="A297" s="92"/>
      <c r="B297" s="92"/>
      <c r="C297" s="114"/>
      <c r="I297" s="70"/>
    </row>
    <row r="298" s="67" customFormat="true" ht="15" hidden="false" customHeight="true" outlineLevel="0" collapsed="false">
      <c r="A298" s="92"/>
      <c r="B298" s="92"/>
      <c r="C298" s="114"/>
      <c r="I298" s="70"/>
    </row>
    <row r="299" s="67" customFormat="true" ht="15" hidden="false" customHeight="true" outlineLevel="0" collapsed="false">
      <c r="A299" s="92"/>
      <c r="B299" s="92"/>
      <c r="C299" s="114"/>
      <c r="I299" s="70"/>
    </row>
    <row r="300" s="67" customFormat="true" ht="15" hidden="false" customHeight="true" outlineLevel="0" collapsed="false">
      <c r="A300" s="92"/>
      <c r="B300" s="92"/>
      <c r="C300" s="114"/>
      <c r="I300" s="70"/>
    </row>
    <row r="301" s="67" customFormat="true" ht="15" hidden="false" customHeight="true" outlineLevel="0" collapsed="false">
      <c r="A301" s="92"/>
      <c r="B301" s="92"/>
      <c r="C301" s="114"/>
      <c r="I301" s="70"/>
    </row>
    <row r="302" s="67" customFormat="true" ht="15" hidden="false" customHeight="true" outlineLevel="0" collapsed="false">
      <c r="A302" s="92"/>
      <c r="B302" s="92"/>
      <c r="C302" s="114"/>
      <c r="I302" s="70"/>
    </row>
    <row r="303" s="67" customFormat="true" ht="15" hidden="false" customHeight="true" outlineLevel="0" collapsed="false">
      <c r="A303" s="92"/>
      <c r="B303" s="92"/>
      <c r="C303" s="114"/>
      <c r="I303" s="70"/>
    </row>
    <row r="304" s="67" customFormat="true" ht="15" hidden="false" customHeight="true" outlineLevel="0" collapsed="false">
      <c r="A304" s="92"/>
      <c r="B304" s="92"/>
      <c r="C304" s="114"/>
      <c r="I304" s="70"/>
    </row>
    <row r="305" s="67" customFormat="true" ht="15" hidden="false" customHeight="true" outlineLevel="0" collapsed="false">
      <c r="A305" s="92"/>
      <c r="B305" s="92"/>
      <c r="C305" s="114"/>
      <c r="I305" s="70"/>
    </row>
    <row r="306" s="67" customFormat="true" ht="15" hidden="false" customHeight="true" outlineLevel="0" collapsed="false">
      <c r="A306" s="92"/>
      <c r="B306" s="92"/>
      <c r="C306" s="114"/>
      <c r="I306" s="70"/>
    </row>
    <row r="307" s="67" customFormat="true" ht="15" hidden="false" customHeight="true" outlineLevel="0" collapsed="false">
      <c r="A307" s="92"/>
      <c r="B307" s="92"/>
      <c r="C307" s="114"/>
      <c r="I307" s="70"/>
    </row>
    <row r="308" s="67" customFormat="true" ht="15" hidden="false" customHeight="true" outlineLevel="0" collapsed="false">
      <c r="A308" s="92"/>
      <c r="B308" s="92"/>
      <c r="C308" s="114"/>
      <c r="I308" s="70"/>
    </row>
    <row r="309" s="67" customFormat="true" ht="15" hidden="false" customHeight="true" outlineLevel="0" collapsed="false">
      <c r="A309" s="92"/>
      <c r="B309" s="92"/>
      <c r="C309" s="114"/>
      <c r="I309" s="70"/>
    </row>
    <row r="310" s="67" customFormat="true" ht="15" hidden="false" customHeight="true" outlineLevel="0" collapsed="false">
      <c r="A310" s="92"/>
      <c r="B310" s="92"/>
      <c r="C310" s="114"/>
      <c r="I310" s="70"/>
    </row>
    <row r="311" s="67" customFormat="true" ht="15" hidden="false" customHeight="true" outlineLevel="0" collapsed="false">
      <c r="A311" s="92"/>
      <c r="B311" s="92"/>
      <c r="C311" s="114"/>
      <c r="I311" s="70"/>
    </row>
    <row r="312" s="67" customFormat="true" ht="15" hidden="false" customHeight="true" outlineLevel="0" collapsed="false">
      <c r="A312" s="92"/>
      <c r="B312" s="92"/>
      <c r="C312" s="114"/>
      <c r="I312" s="70"/>
    </row>
    <row r="313" s="67" customFormat="true" ht="15" hidden="false" customHeight="true" outlineLevel="0" collapsed="false">
      <c r="A313" s="92"/>
      <c r="B313" s="92"/>
      <c r="C313" s="114"/>
      <c r="I313" s="70"/>
    </row>
    <row r="314" s="67" customFormat="true" ht="15" hidden="false" customHeight="true" outlineLevel="0" collapsed="false">
      <c r="A314" s="92"/>
      <c r="B314" s="92"/>
      <c r="C314" s="114"/>
      <c r="I314" s="70"/>
    </row>
    <row r="315" s="67" customFormat="true" ht="15" hidden="false" customHeight="true" outlineLevel="0" collapsed="false">
      <c r="A315" s="92"/>
      <c r="B315" s="92"/>
      <c r="C315" s="114"/>
      <c r="I315" s="70"/>
    </row>
    <row r="316" s="67" customFormat="true" ht="15" hidden="false" customHeight="true" outlineLevel="0" collapsed="false">
      <c r="A316" s="92"/>
      <c r="B316" s="92"/>
      <c r="C316" s="114"/>
      <c r="I316" s="70"/>
    </row>
    <row r="317" s="67" customFormat="true" ht="15" hidden="false" customHeight="true" outlineLevel="0" collapsed="false">
      <c r="A317" s="92"/>
      <c r="B317" s="92"/>
      <c r="C317" s="114"/>
      <c r="I317" s="70"/>
    </row>
    <row r="318" s="67" customFormat="true" ht="15" hidden="false" customHeight="true" outlineLevel="0" collapsed="false">
      <c r="A318" s="92"/>
      <c r="B318" s="92"/>
      <c r="C318" s="114"/>
      <c r="I318" s="70"/>
    </row>
    <row r="319" s="67" customFormat="true" ht="15" hidden="false" customHeight="true" outlineLevel="0" collapsed="false">
      <c r="A319" s="92"/>
      <c r="B319" s="92"/>
      <c r="C319" s="114"/>
      <c r="I319" s="70"/>
    </row>
    <row r="320" s="67" customFormat="true" ht="15" hidden="false" customHeight="true" outlineLevel="0" collapsed="false">
      <c r="A320" s="92"/>
      <c r="B320" s="92"/>
      <c r="C320" s="114"/>
      <c r="I320" s="70"/>
    </row>
    <row r="321" s="67" customFormat="true" ht="15" hidden="false" customHeight="true" outlineLevel="0" collapsed="false">
      <c r="A321" s="92"/>
      <c r="B321" s="92"/>
      <c r="C321" s="114"/>
      <c r="I321" s="70"/>
    </row>
    <row r="322" s="67" customFormat="true" ht="15" hidden="false" customHeight="true" outlineLevel="0" collapsed="false">
      <c r="A322" s="92"/>
      <c r="B322" s="92"/>
      <c r="C322" s="114"/>
      <c r="I322" s="70"/>
    </row>
    <row r="323" s="67" customFormat="true" ht="15" hidden="false" customHeight="true" outlineLevel="0" collapsed="false">
      <c r="A323" s="92"/>
      <c r="B323" s="92"/>
      <c r="C323" s="114"/>
      <c r="I323" s="70"/>
    </row>
    <row r="324" s="67" customFormat="true" ht="15" hidden="false" customHeight="true" outlineLevel="0" collapsed="false">
      <c r="A324" s="92"/>
      <c r="B324" s="92"/>
      <c r="C324" s="114"/>
      <c r="I324" s="70"/>
    </row>
    <row r="325" s="67" customFormat="true" ht="15" hidden="false" customHeight="true" outlineLevel="0" collapsed="false">
      <c r="A325" s="92"/>
      <c r="B325" s="92"/>
      <c r="C325" s="114"/>
      <c r="I325" s="70"/>
    </row>
    <row r="326" s="67" customFormat="true" ht="15" hidden="false" customHeight="true" outlineLevel="0" collapsed="false">
      <c r="A326" s="92"/>
      <c r="B326" s="92"/>
      <c r="C326" s="114"/>
      <c r="I326" s="70"/>
    </row>
    <row r="327" s="67" customFormat="true" ht="15" hidden="false" customHeight="true" outlineLevel="0" collapsed="false">
      <c r="A327" s="92"/>
      <c r="B327" s="92"/>
      <c r="C327" s="114"/>
      <c r="I327" s="70"/>
    </row>
    <row r="328" s="67" customFormat="true" ht="15" hidden="false" customHeight="true" outlineLevel="0" collapsed="false">
      <c r="A328" s="92"/>
      <c r="B328" s="92"/>
      <c r="C328" s="114"/>
      <c r="I328" s="70"/>
    </row>
    <row r="329" s="67" customFormat="true" ht="15" hidden="false" customHeight="true" outlineLevel="0" collapsed="false">
      <c r="A329" s="92"/>
      <c r="B329" s="92"/>
      <c r="C329" s="114"/>
      <c r="I329" s="70"/>
    </row>
    <row r="330" s="67" customFormat="true" ht="15" hidden="false" customHeight="true" outlineLevel="0" collapsed="false">
      <c r="A330" s="92"/>
      <c r="B330" s="92"/>
      <c r="C330" s="114"/>
      <c r="I330" s="70"/>
    </row>
    <row r="331" s="67" customFormat="true" ht="15" hidden="false" customHeight="true" outlineLevel="0" collapsed="false">
      <c r="A331" s="92"/>
      <c r="B331" s="92"/>
      <c r="C331" s="114"/>
      <c r="I331" s="70"/>
    </row>
    <row r="332" s="67" customFormat="true" ht="15" hidden="false" customHeight="true" outlineLevel="0" collapsed="false">
      <c r="A332" s="92"/>
      <c r="B332" s="92"/>
      <c r="C332" s="114"/>
      <c r="I332" s="70"/>
    </row>
    <row r="333" s="67" customFormat="true" ht="15" hidden="false" customHeight="true" outlineLevel="0" collapsed="false">
      <c r="A333" s="92"/>
      <c r="B333" s="92"/>
      <c r="C333" s="114"/>
      <c r="I333" s="70"/>
    </row>
    <row r="334" s="67" customFormat="true" ht="15" hidden="false" customHeight="true" outlineLevel="0" collapsed="false">
      <c r="A334" s="92"/>
      <c r="B334" s="92"/>
      <c r="C334" s="114"/>
      <c r="I334" s="70"/>
    </row>
    <row r="335" s="67" customFormat="true" ht="15" hidden="false" customHeight="true" outlineLevel="0" collapsed="false">
      <c r="A335" s="92"/>
      <c r="B335" s="92"/>
      <c r="C335" s="114"/>
      <c r="I335" s="70"/>
    </row>
    <row r="336" s="67" customFormat="true" ht="15" hidden="false" customHeight="true" outlineLevel="0" collapsed="false">
      <c r="A336" s="92"/>
      <c r="B336" s="92"/>
      <c r="C336" s="114"/>
      <c r="I336" s="70"/>
    </row>
    <row r="337" s="67" customFormat="true" ht="15" hidden="false" customHeight="true" outlineLevel="0" collapsed="false">
      <c r="A337" s="92"/>
      <c r="B337" s="92"/>
      <c r="C337" s="114"/>
      <c r="I337" s="70"/>
    </row>
    <row r="338" s="67" customFormat="true" ht="15" hidden="false" customHeight="true" outlineLevel="0" collapsed="false">
      <c r="A338" s="92"/>
      <c r="B338" s="92"/>
      <c r="C338" s="114"/>
      <c r="I338" s="70"/>
    </row>
    <row r="339" s="67" customFormat="true" ht="15" hidden="false" customHeight="true" outlineLevel="0" collapsed="false">
      <c r="A339" s="92"/>
      <c r="B339" s="92"/>
      <c r="C339" s="114"/>
      <c r="I339" s="70"/>
    </row>
    <row r="340" s="67" customFormat="true" ht="15" hidden="false" customHeight="true" outlineLevel="0" collapsed="false">
      <c r="A340" s="92"/>
      <c r="B340" s="92"/>
      <c r="C340" s="114"/>
      <c r="I340" s="70"/>
    </row>
    <row r="341" s="67" customFormat="true" ht="15" hidden="false" customHeight="true" outlineLevel="0" collapsed="false">
      <c r="A341" s="92"/>
      <c r="B341" s="92"/>
      <c r="C341" s="114"/>
      <c r="I341" s="70"/>
    </row>
    <row r="342" s="67" customFormat="true" ht="15" hidden="false" customHeight="true" outlineLevel="0" collapsed="false">
      <c r="A342" s="92"/>
      <c r="B342" s="92"/>
      <c r="C342" s="114"/>
      <c r="I342" s="70"/>
    </row>
    <row r="343" s="67" customFormat="true" ht="15" hidden="false" customHeight="true" outlineLevel="0" collapsed="false">
      <c r="A343" s="92"/>
      <c r="B343" s="92"/>
      <c r="C343" s="114"/>
      <c r="I343" s="70"/>
    </row>
    <row r="344" s="67" customFormat="true" ht="15" hidden="false" customHeight="true" outlineLevel="0" collapsed="false">
      <c r="A344" s="92"/>
      <c r="B344" s="92"/>
      <c r="C344" s="114"/>
      <c r="I344" s="70"/>
    </row>
    <row r="345" s="67" customFormat="true" ht="15" hidden="false" customHeight="true" outlineLevel="0" collapsed="false">
      <c r="A345" s="92"/>
      <c r="B345" s="92"/>
      <c r="C345" s="114"/>
      <c r="I345" s="70"/>
    </row>
    <row r="346" s="67" customFormat="true" ht="15" hidden="false" customHeight="true" outlineLevel="0" collapsed="false">
      <c r="A346" s="92"/>
      <c r="B346" s="92"/>
      <c r="C346" s="114"/>
      <c r="I346" s="70"/>
    </row>
    <row r="347" s="67" customFormat="true" ht="15" hidden="false" customHeight="true" outlineLevel="0" collapsed="false">
      <c r="A347" s="92"/>
      <c r="B347" s="92"/>
      <c r="C347" s="114"/>
      <c r="I347" s="70"/>
    </row>
    <row r="348" s="67" customFormat="true" ht="15" hidden="false" customHeight="true" outlineLevel="0" collapsed="false">
      <c r="A348" s="92"/>
      <c r="B348" s="92"/>
      <c r="C348" s="114"/>
      <c r="I348" s="70"/>
    </row>
    <row r="349" s="67" customFormat="true" ht="15" hidden="false" customHeight="true" outlineLevel="0" collapsed="false">
      <c r="A349" s="92"/>
      <c r="B349" s="92"/>
      <c r="C349" s="114"/>
      <c r="I349" s="70"/>
    </row>
    <row r="350" s="67" customFormat="true" ht="15" hidden="false" customHeight="true" outlineLevel="0" collapsed="false">
      <c r="A350" s="92"/>
      <c r="B350" s="92"/>
      <c r="C350" s="114"/>
      <c r="I350" s="70"/>
    </row>
    <row r="351" s="67" customFormat="true" ht="15" hidden="false" customHeight="true" outlineLevel="0" collapsed="false">
      <c r="A351" s="92"/>
      <c r="B351" s="92"/>
      <c r="C351" s="114"/>
      <c r="I351" s="70"/>
    </row>
    <row r="352" s="67" customFormat="true" ht="15" hidden="false" customHeight="true" outlineLevel="0" collapsed="false">
      <c r="A352" s="92"/>
      <c r="B352" s="92"/>
      <c r="C352" s="114"/>
      <c r="I352" s="70"/>
    </row>
    <row r="353" s="67" customFormat="true" ht="15" hidden="false" customHeight="true" outlineLevel="0" collapsed="false">
      <c r="A353" s="92"/>
      <c r="B353" s="92"/>
      <c r="C353" s="114"/>
      <c r="I353" s="70"/>
    </row>
    <row r="354" s="67" customFormat="true" ht="15" hidden="false" customHeight="true" outlineLevel="0" collapsed="false">
      <c r="A354" s="92"/>
      <c r="B354" s="92"/>
      <c r="C354" s="114"/>
      <c r="I354" s="70"/>
    </row>
    <row r="355" s="67" customFormat="true" ht="15" hidden="false" customHeight="true" outlineLevel="0" collapsed="false">
      <c r="A355" s="92"/>
      <c r="B355" s="92"/>
      <c r="C355" s="114"/>
      <c r="I355" s="70"/>
    </row>
    <row r="356" s="67" customFormat="true" ht="15" hidden="false" customHeight="true" outlineLevel="0" collapsed="false">
      <c r="A356" s="92"/>
      <c r="B356" s="92"/>
      <c r="C356" s="114"/>
      <c r="I356" s="70"/>
    </row>
    <row r="357" s="67" customFormat="true" ht="15" hidden="false" customHeight="true" outlineLevel="0" collapsed="false">
      <c r="A357" s="92"/>
      <c r="B357" s="92"/>
      <c r="C357" s="114"/>
      <c r="I357" s="70"/>
    </row>
    <row r="358" s="67" customFormat="true" ht="15" hidden="false" customHeight="true" outlineLevel="0" collapsed="false">
      <c r="A358" s="92"/>
      <c r="B358" s="92"/>
      <c r="C358" s="114"/>
      <c r="I358" s="70"/>
    </row>
    <row r="359" s="67" customFormat="true" ht="15" hidden="false" customHeight="true" outlineLevel="0" collapsed="false">
      <c r="A359" s="92"/>
      <c r="B359" s="92"/>
      <c r="C359" s="114"/>
      <c r="I359" s="70"/>
    </row>
    <row r="360" s="67" customFormat="true" ht="15" hidden="false" customHeight="true" outlineLevel="0" collapsed="false">
      <c r="A360" s="92"/>
      <c r="B360" s="92"/>
      <c r="C360" s="114"/>
      <c r="I360" s="70"/>
    </row>
    <row r="361" s="67" customFormat="true" ht="15" hidden="false" customHeight="true" outlineLevel="0" collapsed="false">
      <c r="A361" s="92"/>
      <c r="B361" s="92"/>
      <c r="C361" s="114"/>
      <c r="I361" s="70"/>
    </row>
    <row r="362" s="67" customFormat="true" ht="15" hidden="false" customHeight="true" outlineLevel="0" collapsed="false">
      <c r="A362" s="92"/>
      <c r="B362" s="92"/>
      <c r="C362" s="114"/>
      <c r="I362" s="70"/>
    </row>
    <row r="363" s="67" customFormat="true" ht="15" hidden="false" customHeight="true" outlineLevel="0" collapsed="false">
      <c r="A363" s="92"/>
      <c r="B363" s="92"/>
      <c r="C363" s="114"/>
      <c r="I363" s="70"/>
    </row>
    <row r="364" s="67" customFormat="true" ht="15" hidden="false" customHeight="true" outlineLevel="0" collapsed="false">
      <c r="A364" s="92"/>
      <c r="B364" s="92"/>
      <c r="C364" s="114"/>
      <c r="I364" s="70"/>
    </row>
    <row r="365" s="67" customFormat="true" ht="15" hidden="false" customHeight="true" outlineLevel="0" collapsed="false">
      <c r="A365" s="92"/>
      <c r="B365" s="92"/>
      <c r="C365" s="114"/>
      <c r="I365" s="70"/>
    </row>
    <row r="366" s="67" customFormat="true" ht="15" hidden="false" customHeight="true" outlineLevel="0" collapsed="false">
      <c r="A366" s="92"/>
      <c r="B366" s="92"/>
      <c r="C366" s="114"/>
      <c r="I366" s="70"/>
    </row>
    <row r="367" s="67" customFormat="true" ht="15" hidden="false" customHeight="true" outlineLevel="0" collapsed="false">
      <c r="A367" s="92"/>
      <c r="B367" s="92"/>
      <c r="C367" s="114"/>
      <c r="I367" s="70"/>
    </row>
    <row r="368" s="67" customFormat="true" ht="15" hidden="false" customHeight="true" outlineLevel="0" collapsed="false">
      <c r="A368" s="92"/>
      <c r="B368" s="92"/>
      <c r="C368" s="114"/>
      <c r="I368" s="70"/>
    </row>
    <row r="369" s="67" customFormat="true" ht="15" hidden="false" customHeight="true" outlineLevel="0" collapsed="false">
      <c r="A369" s="92"/>
      <c r="B369" s="92"/>
      <c r="C369" s="114"/>
      <c r="I369" s="70"/>
    </row>
    <row r="370" s="67" customFormat="true" ht="15" hidden="false" customHeight="true" outlineLevel="0" collapsed="false">
      <c r="A370" s="92"/>
      <c r="B370" s="92"/>
      <c r="C370" s="114"/>
      <c r="I370" s="70"/>
    </row>
    <row r="371" s="67" customFormat="true" ht="15" hidden="false" customHeight="true" outlineLevel="0" collapsed="false">
      <c r="A371" s="92"/>
      <c r="B371" s="92"/>
      <c r="C371" s="114"/>
      <c r="I371" s="70"/>
    </row>
    <row r="372" s="67" customFormat="true" ht="15" hidden="false" customHeight="true" outlineLevel="0" collapsed="false">
      <c r="A372" s="92"/>
      <c r="B372" s="92"/>
      <c r="C372" s="114"/>
      <c r="I372" s="70"/>
    </row>
    <row r="373" s="67" customFormat="true" ht="15" hidden="false" customHeight="true" outlineLevel="0" collapsed="false">
      <c r="A373" s="92"/>
      <c r="B373" s="92"/>
      <c r="C373" s="114"/>
      <c r="I373" s="70"/>
    </row>
    <row r="374" s="67" customFormat="true" ht="15" hidden="false" customHeight="true" outlineLevel="0" collapsed="false">
      <c r="A374" s="92"/>
      <c r="B374" s="92"/>
      <c r="C374" s="114"/>
      <c r="I374" s="70"/>
    </row>
    <row r="375" s="67" customFormat="true" ht="15" hidden="false" customHeight="true" outlineLevel="0" collapsed="false">
      <c r="A375" s="92"/>
      <c r="B375" s="92"/>
      <c r="C375" s="114"/>
      <c r="I375" s="70"/>
    </row>
    <row r="376" s="67" customFormat="true" ht="15" hidden="false" customHeight="true" outlineLevel="0" collapsed="false">
      <c r="A376" s="92"/>
      <c r="B376" s="92"/>
      <c r="C376" s="114"/>
      <c r="I376" s="70"/>
    </row>
    <row r="377" s="67" customFormat="true" ht="15" hidden="false" customHeight="true" outlineLevel="0" collapsed="false">
      <c r="A377" s="92"/>
      <c r="B377" s="92"/>
      <c r="C377" s="114"/>
      <c r="I377" s="70"/>
    </row>
    <row r="378" s="67" customFormat="true" ht="15" hidden="false" customHeight="true" outlineLevel="0" collapsed="false">
      <c r="A378" s="92"/>
      <c r="B378" s="92"/>
      <c r="C378" s="114"/>
      <c r="I378" s="70"/>
    </row>
    <row r="379" s="67" customFormat="true" ht="15" hidden="false" customHeight="true" outlineLevel="0" collapsed="false">
      <c r="A379" s="92"/>
      <c r="B379" s="92"/>
      <c r="C379" s="114"/>
      <c r="I379" s="70"/>
    </row>
    <row r="380" s="67" customFormat="true" ht="15" hidden="false" customHeight="true" outlineLevel="0" collapsed="false">
      <c r="A380" s="92"/>
      <c r="B380" s="92"/>
      <c r="C380" s="114"/>
      <c r="I380" s="70"/>
    </row>
    <row r="381" s="67" customFormat="true" ht="15" hidden="false" customHeight="true" outlineLevel="0" collapsed="false">
      <c r="A381" s="92"/>
      <c r="B381" s="92"/>
      <c r="C381" s="114"/>
      <c r="I381" s="70"/>
    </row>
    <row r="382" s="67" customFormat="true" ht="15" hidden="false" customHeight="true" outlineLevel="0" collapsed="false">
      <c r="A382" s="92"/>
      <c r="B382" s="92"/>
      <c r="C382" s="114"/>
      <c r="I382" s="70"/>
    </row>
    <row r="383" s="67" customFormat="true" ht="15" hidden="false" customHeight="true" outlineLevel="0" collapsed="false">
      <c r="A383" s="92"/>
      <c r="B383" s="92"/>
      <c r="C383" s="114"/>
      <c r="I383" s="70"/>
    </row>
    <row r="384" s="67" customFormat="true" ht="15" hidden="false" customHeight="true" outlineLevel="0" collapsed="false">
      <c r="A384" s="92"/>
      <c r="B384" s="92"/>
      <c r="C384" s="114"/>
      <c r="I384" s="70"/>
    </row>
    <row r="385" s="67" customFormat="true" ht="15" hidden="false" customHeight="true" outlineLevel="0" collapsed="false">
      <c r="A385" s="92"/>
      <c r="B385" s="92"/>
      <c r="C385" s="114"/>
      <c r="I385" s="70"/>
    </row>
    <row r="386" s="67" customFormat="true" ht="15" hidden="false" customHeight="true" outlineLevel="0" collapsed="false">
      <c r="A386" s="92"/>
      <c r="B386" s="92"/>
      <c r="C386" s="114"/>
      <c r="I386" s="70"/>
    </row>
    <row r="387" s="67" customFormat="true" ht="15" hidden="false" customHeight="true" outlineLevel="0" collapsed="false">
      <c r="A387" s="92"/>
      <c r="B387" s="92"/>
      <c r="C387" s="114"/>
      <c r="I387" s="70"/>
    </row>
    <row r="388" s="67" customFormat="true" ht="15" hidden="false" customHeight="true" outlineLevel="0" collapsed="false">
      <c r="A388" s="92"/>
      <c r="B388" s="92"/>
      <c r="C388" s="114"/>
      <c r="I388" s="70"/>
    </row>
    <row r="389" s="67" customFormat="true" ht="15" hidden="false" customHeight="true" outlineLevel="0" collapsed="false">
      <c r="A389" s="92"/>
      <c r="B389" s="92"/>
      <c r="C389" s="114"/>
      <c r="I389" s="70"/>
    </row>
    <row r="390" s="67" customFormat="true" ht="15" hidden="false" customHeight="true" outlineLevel="0" collapsed="false">
      <c r="A390" s="92"/>
      <c r="B390" s="92"/>
      <c r="C390" s="114"/>
      <c r="I390" s="70"/>
    </row>
    <row r="391" s="67" customFormat="true" ht="15" hidden="false" customHeight="true" outlineLevel="0" collapsed="false">
      <c r="A391" s="92"/>
      <c r="B391" s="92"/>
      <c r="C391" s="114"/>
      <c r="I391" s="70"/>
    </row>
    <row r="392" s="67" customFormat="true" ht="15" hidden="false" customHeight="true" outlineLevel="0" collapsed="false">
      <c r="A392" s="92"/>
      <c r="B392" s="92"/>
      <c r="C392" s="114"/>
      <c r="I392" s="70"/>
    </row>
    <row r="393" s="67" customFormat="true" ht="15" hidden="false" customHeight="true" outlineLevel="0" collapsed="false">
      <c r="A393" s="92"/>
      <c r="B393" s="92"/>
      <c r="C393" s="114"/>
      <c r="I393" s="70"/>
    </row>
    <row r="394" s="67" customFormat="true" ht="15" hidden="false" customHeight="true" outlineLevel="0" collapsed="false">
      <c r="A394" s="92"/>
      <c r="B394" s="92"/>
      <c r="C394" s="114"/>
      <c r="I394" s="70"/>
    </row>
    <row r="395" s="67" customFormat="true" ht="15" hidden="false" customHeight="true" outlineLevel="0" collapsed="false">
      <c r="A395" s="92"/>
      <c r="B395" s="92"/>
      <c r="C395" s="114"/>
      <c r="I395" s="70"/>
    </row>
    <row r="396" s="67" customFormat="true" ht="15" hidden="false" customHeight="true" outlineLevel="0" collapsed="false">
      <c r="A396" s="92"/>
      <c r="B396" s="92"/>
      <c r="C396" s="114"/>
      <c r="I396" s="70"/>
    </row>
    <row r="397" s="67" customFormat="true" ht="15" hidden="false" customHeight="true" outlineLevel="0" collapsed="false">
      <c r="A397" s="92"/>
      <c r="B397" s="92"/>
      <c r="C397" s="114"/>
      <c r="I397" s="70"/>
    </row>
    <row r="398" s="67" customFormat="true" ht="15" hidden="false" customHeight="true" outlineLevel="0" collapsed="false">
      <c r="A398" s="92"/>
      <c r="B398" s="92"/>
      <c r="C398" s="114"/>
      <c r="I398" s="70"/>
    </row>
    <row r="399" s="67" customFormat="true" ht="15" hidden="false" customHeight="true" outlineLevel="0" collapsed="false">
      <c r="A399" s="92"/>
      <c r="B399" s="92"/>
      <c r="C399" s="114"/>
      <c r="I399" s="70"/>
    </row>
    <row r="400" s="67" customFormat="true" ht="15" hidden="false" customHeight="true" outlineLevel="0" collapsed="false">
      <c r="A400" s="92"/>
      <c r="B400" s="92"/>
      <c r="C400" s="114"/>
      <c r="I400" s="70"/>
    </row>
    <row r="401" s="67" customFormat="true" ht="15" hidden="false" customHeight="true" outlineLevel="0" collapsed="false">
      <c r="A401" s="92"/>
      <c r="B401" s="92"/>
      <c r="C401" s="114"/>
      <c r="I401" s="70"/>
    </row>
    <row r="402" s="67" customFormat="true" ht="15" hidden="false" customHeight="true" outlineLevel="0" collapsed="false">
      <c r="A402" s="92"/>
      <c r="B402" s="92"/>
      <c r="C402" s="114"/>
      <c r="I402" s="70"/>
    </row>
    <row r="403" s="67" customFormat="true" ht="15" hidden="false" customHeight="true" outlineLevel="0" collapsed="false">
      <c r="A403" s="92"/>
      <c r="B403" s="92"/>
      <c r="C403" s="114"/>
      <c r="I403" s="70"/>
    </row>
    <row r="404" s="67" customFormat="true" ht="15" hidden="false" customHeight="true" outlineLevel="0" collapsed="false">
      <c r="A404" s="92"/>
      <c r="B404" s="92"/>
      <c r="C404" s="114"/>
      <c r="I404" s="70"/>
    </row>
    <row r="405" s="67" customFormat="true" ht="15" hidden="false" customHeight="true" outlineLevel="0" collapsed="false">
      <c r="A405" s="92"/>
      <c r="B405" s="92"/>
      <c r="C405" s="114"/>
      <c r="I405" s="70"/>
    </row>
    <row r="406" s="67" customFormat="true" ht="15" hidden="false" customHeight="true" outlineLevel="0" collapsed="false">
      <c r="A406" s="92"/>
      <c r="B406" s="92"/>
      <c r="C406" s="114"/>
      <c r="I406" s="70"/>
    </row>
    <row r="407" s="67" customFormat="true" ht="15" hidden="false" customHeight="true" outlineLevel="0" collapsed="false">
      <c r="A407" s="92"/>
      <c r="B407" s="92"/>
      <c r="C407" s="114"/>
      <c r="I407" s="70"/>
    </row>
    <row r="408" s="67" customFormat="true" ht="15" hidden="false" customHeight="true" outlineLevel="0" collapsed="false">
      <c r="A408" s="92"/>
      <c r="B408" s="92"/>
      <c r="C408" s="114"/>
      <c r="I408" s="70"/>
    </row>
    <row r="409" s="67" customFormat="true" ht="15" hidden="false" customHeight="true" outlineLevel="0" collapsed="false">
      <c r="A409" s="92"/>
      <c r="B409" s="92"/>
      <c r="C409" s="114"/>
      <c r="I409" s="70"/>
    </row>
    <row r="410" s="67" customFormat="true" ht="15" hidden="false" customHeight="true" outlineLevel="0" collapsed="false">
      <c r="A410" s="92"/>
      <c r="B410" s="92"/>
      <c r="C410" s="114"/>
      <c r="I410" s="70"/>
    </row>
    <row r="411" s="67" customFormat="true" ht="15" hidden="false" customHeight="true" outlineLevel="0" collapsed="false">
      <c r="A411" s="92"/>
      <c r="B411" s="92"/>
      <c r="C411" s="114"/>
      <c r="I411" s="70"/>
    </row>
    <row r="412" s="67" customFormat="true" ht="15" hidden="false" customHeight="true" outlineLevel="0" collapsed="false">
      <c r="A412" s="92"/>
      <c r="B412" s="92"/>
      <c r="C412" s="114"/>
      <c r="I412" s="70"/>
    </row>
    <row r="413" s="67" customFormat="true" ht="15" hidden="false" customHeight="true" outlineLevel="0" collapsed="false">
      <c r="A413" s="92"/>
      <c r="B413" s="92"/>
      <c r="C413" s="114"/>
      <c r="I413" s="70"/>
    </row>
    <row r="414" s="67" customFormat="true" ht="15" hidden="false" customHeight="true" outlineLevel="0" collapsed="false">
      <c r="A414" s="92"/>
      <c r="B414" s="92"/>
      <c r="C414" s="114"/>
      <c r="I414" s="70"/>
    </row>
    <row r="415" s="67" customFormat="true" ht="15" hidden="false" customHeight="true" outlineLevel="0" collapsed="false">
      <c r="A415" s="92"/>
      <c r="B415" s="92"/>
      <c r="C415" s="114"/>
      <c r="I415" s="70"/>
    </row>
    <row r="416" s="67" customFormat="true" ht="15" hidden="false" customHeight="true" outlineLevel="0" collapsed="false">
      <c r="A416" s="92"/>
      <c r="B416" s="92"/>
      <c r="C416" s="114"/>
      <c r="I416" s="70"/>
    </row>
    <row r="417" s="67" customFormat="true" ht="15" hidden="false" customHeight="true" outlineLevel="0" collapsed="false">
      <c r="A417" s="92"/>
      <c r="B417" s="92"/>
      <c r="C417" s="114"/>
      <c r="I417" s="70"/>
    </row>
    <row r="418" s="67" customFormat="true" ht="15" hidden="false" customHeight="true" outlineLevel="0" collapsed="false">
      <c r="A418" s="92"/>
      <c r="B418" s="92"/>
      <c r="C418" s="114"/>
      <c r="I418" s="70"/>
    </row>
    <row r="419" s="67" customFormat="true" ht="15" hidden="false" customHeight="true" outlineLevel="0" collapsed="false">
      <c r="A419" s="92"/>
      <c r="B419" s="92"/>
      <c r="C419" s="114"/>
      <c r="I419" s="70"/>
    </row>
    <row r="420" s="67" customFormat="true" ht="15" hidden="false" customHeight="true" outlineLevel="0" collapsed="false">
      <c r="A420" s="92"/>
      <c r="B420" s="92"/>
      <c r="C420" s="114"/>
      <c r="I420" s="70"/>
    </row>
    <row r="421" s="67" customFormat="true" ht="15" hidden="false" customHeight="true" outlineLevel="0" collapsed="false">
      <c r="A421" s="92"/>
      <c r="B421" s="92"/>
      <c r="C421" s="114"/>
      <c r="I421" s="70"/>
    </row>
    <row r="422" s="67" customFormat="true" ht="15" hidden="false" customHeight="true" outlineLevel="0" collapsed="false">
      <c r="A422" s="92"/>
      <c r="B422" s="92"/>
      <c r="C422" s="114"/>
      <c r="I422" s="70"/>
    </row>
    <row r="423" s="67" customFormat="true" ht="15" hidden="false" customHeight="true" outlineLevel="0" collapsed="false">
      <c r="A423" s="92"/>
      <c r="B423" s="92"/>
      <c r="C423" s="114"/>
      <c r="I423" s="70"/>
    </row>
    <row r="424" s="67" customFormat="true" ht="15" hidden="false" customHeight="true" outlineLevel="0" collapsed="false">
      <c r="A424" s="92"/>
      <c r="B424" s="92"/>
      <c r="C424" s="114"/>
      <c r="I424" s="70"/>
    </row>
    <row r="425" s="67" customFormat="true" ht="15" hidden="false" customHeight="true" outlineLevel="0" collapsed="false">
      <c r="A425" s="92"/>
      <c r="B425" s="92"/>
      <c r="C425" s="114"/>
      <c r="I425" s="70"/>
    </row>
    <row r="426" s="67" customFormat="true" ht="15" hidden="false" customHeight="true" outlineLevel="0" collapsed="false">
      <c r="A426" s="92"/>
      <c r="B426" s="92"/>
      <c r="C426" s="114"/>
      <c r="I426" s="70"/>
    </row>
    <row r="427" s="67" customFormat="true" ht="15" hidden="false" customHeight="true" outlineLevel="0" collapsed="false">
      <c r="A427" s="92"/>
      <c r="B427" s="92"/>
      <c r="C427" s="114"/>
      <c r="I427" s="70"/>
    </row>
    <row r="428" s="67" customFormat="true" ht="15" hidden="false" customHeight="true" outlineLevel="0" collapsed="false">
      <c r="A428" s="92"/>
      <c r="B428" s="92"/>
      <c r="C428" s="114"/>
      <c r="I428" s="70"/>
    </row>
    <row r="429" s="67" customFormat="true" ht="15" hidden="false" customHeight="true" outlineLevel="0" collapsed="false">
      <c r="A429" s="92"/>
      <c r="B429" s="92"/>
      <c r="C429" s="114"/>
      <c r="I429" s="70"/>
    </row>
    <row r="430" s="67" customFormat="true" ht="15" hidden="false" customHeight="true" outlineLevel="0" collapsed="false">
      <c r="A430" s="92"/>
      <c r="B430" s="92"/>
      <c r="C430" s="114"/>
      <c r="I430" s="70"/>
    </row>
    <row r="431" s="67" customFormat="true" ht="15" hidden="false" customHeight="true" outlineLevel="0" collapsed="false">
      <c r="A431" s="92"/>
      <c r="B431" s="92"/>
      <c r="C431" s="114"/>
      <c r="I431" s="70"/>
    </row>
    <row r="432" s="67" customFormat="true" ht="15" hidden="false" customHeight="true" outlineLevel="0" collapsed="false">
      <c r="A432" s="92"/>
      <c r="B432" s="92"/>
      <c r="C432" s="114"/>
      <c r="I432" s="70"/>
    </row>
    <row r="433" s="67" customFormat="true" ht="15" hidden="false" customHeight="true" outlineLevel="0" collapsed="false">
      <c r="A433" s="92"/>
      <c r="B433" s="92"/>
      <c r="C433" s="114"/>
      <c r="I433" s="70"/>
    </row>
    <row r="434" s="67" customFormat="true" ht="15" hidden="false" customHeight="true" outlineLevel="0" collapsed="false">
      <c r="A434" s="92"/>
      <c r="B434" s="92"/>
      <c r="C434" s="114"/>
      <c r="I434" s="70"/>
    </row>
    <row r="435" s="67" customFormat="true" ht="15" hidden="false" customHeight="true" outlineLevel="0" collapsed="false">
      <c r="A435" s="92"/>
      <c r="B435" s="92"/>
      <c r="C435" s="114"/>
      <c r="I435" s="70"/>
    </row>
    <row r="436" s="67" customFormat="true" ht="15" hidden="false" customHeight="true" outlineLevel="0" collapsed="false">
      <c r="A436" s="92"/>
      <c r="B436" s="92"/>
      <c r="C436" s="114"/>
      <c r="I436" s="70"/>
    </row>
    <row r="437" s="67" customFormat="true" ht="15" hidden="false" customHeight="true" outlineLevel="0" collapsed="false">
      <c r="A437" s="92"/>
      <c r="B437" s="92"/>
      <c r="C437" s="114"/>
      <c r="I437" s="70"/>
    </row>
    <row r="438" s="67" customFormat="true" ht="15" hidden="false" customHeight="true" outlineLevel="0" collapsed="false">
      <c r="A438" s="92"/>
      <c r="B438" s="92"/>
      <c r="C438" s="114"/>
      <c r="I438" s="70"/>
    </row>
    <row r="439" s="67" customFormat="true" ht="15" hidden="false" customHeight="true" outlineLevel="0" collapsed="false">
      <c r="A439" s="92"/>
      <c r="B439" s="92"/>
      <c r="C439" s="114"/>
      <c r="I439" s="70"/>
    </row>
    <row r="440" s="67" customFormat="true" ht="15" hidden="false" customHeight="true" outlineLevel="0" collapsed="false">
      <c r="A440" s="92"/>
      <c r="B440" s="92"/>
      <c r="C440" s="114"/>
      <c r="I440" s="70"/>
    </row>
    <row r="441" s="67" customFormat="true" ht="15" hidden="false" customHeight="true" outlineLevel="0" collapsed="false">
      <c r="A441" s="92"/>
      <c r="B441" s="92"/>
      <c r="C441" s="114"/>
      <c r="I441" s="70"/>
    </row>
    <row r="442" s="67" customFormat="true" ht="15" hidden="false" customHeight="true" outlineLevel="0" collapsed="false">
      <c r="A442" s="92"/>
      <c r="B442" s="92"/>
      <c r="C442" s="114"/>
      <c r="I442" s="70"/>
    </row>
    <row r="443" s="67" customFormat="true" ht="15" hidden="false" customHeight="true" outlineLevel="0" collapsed="false">
      <c r="A443" s="92"/>
      <c r="B443" s="92"/>
      <c r="C443" s="114"/>
      <c r="I443" s="70"/>
    </row>
    <row r="444" s="67" customFormat="true" ht="15" hidden="false" customHeight="true" outlineLevel="0" collapsed="false">
      <c r="A444" s="92"/>
      <c r="B444" s="92"/>
      <c r="C444" s="114"/>
      <c r="I444" s="70"/>
    </row>
    <row r="445" s="67" customFormat="true" ht="15" hidden="false" customHeight="true" outlineLevel="0" collapsed="false">
      <c r="A445" s="92"/>
      <c r="B445" s="92"/>
      <c r="C445" s="114"/>
      <c r="I445" s="70"/>
    </row>
    <row r="446" s="67" customFormat="true" ht="15" hidden="false" customHeight="true" outlineLevel="0" collapsed="false">
      <c r="A446" s="92"/>
      <c r="B446" s="92"/>
      <c r="C446" s="114"/>
      <c r="I446" s="70"/>
    </row>
    <row r="447" s="67" customFormat="true" ht="15" hidden="false" customHeight="true" outlineLevel="0" collapsed="false">
      <c r="A447" s="92"/>
      <c r="B447" s="92"/>
      <c r="C447" s="114"/>
      <c r="I447" s="70"/>
    </row>
    <row r="448" s="67" customFormat="true" ht="15" hidden="false" customHeight="true" outlineLevel="0" collapsed="false">
      <c r="A448" s="92"/>
      <c r="B448" s="92"/>
      <c r="C448" s="114"/>
      <c r="I448" s="70"/>
    </row>
    <row r="449" s="67" customFormat="true" ht="15" hidden="false" customHeight="true" outlineLevel="0" collapsed="false">
      <c r="A449" s="92"/>
      <c r="B449" s="92"/>
      <c r="C449" s="114"/>
      <c r="I449" s="70"/>
    </row>
    <row r="450" s="67" customFormat="true" ht="15" hidden="false" customHeight="true" outlineLevel="0" collapsed="false">
      <c r="A450" s="92"/>
      <c r="B450" s="92"/>
      <c r="C450" s="114"/>
      <c r="I450" s="70"/>
    </row>
    <row r="451" s="67" customFormat="true" ht="15" hidden="false" customHeight="true" outlineLevel="0" collapsed="false">
      <c r="A451" s="92"/>
      <c r="B451" s="92"/>
      <c r="C451" s="114"/>
      <c r="I451" s="70"/>
    </row>
    <row r="452" s="67" customFormat="true" ht="15" hidden="false" customHeight="true" outlineLevel="0" collapsed="false">
      <c r="A452" s="92"/>
      <c r="B452" s="92"/>
      <c r="C452" s="114"/>
      <c r="I452" s="70"/>
    </row>
    <row r="453" s="67" customFormat="true" ht="15" hidden="false" customHeight="true" outlineLevel="0" collapsed="false">
      <c r="A453" s="92"/>
      <c r="B453" s="92"/>
      <c r="C453" s="114"/>
      <c r="I453" s="70"/>
    </row>
    <row r="454" s="67" customFormat="true" ht="15" hidden="false" customHeight="true" outlineLevel="0" collapsed="false">
      <c r="A454" s="92"/>
      <c r="B454" s="92"/>
      <c r="C454" s="114"/>
      <c r="I454" s="70"/>
    </row>
    <row r="455" s="67" customFormat="true" ht="15" hidden="false" customHeight="true" outlineLevel="0" collapsed="false">
      <c r="A455" s="92"/>
      <c r="B455" s="92"/>
      <c r="C455" s="114"/>
      <c r="I455" s="70"/>
    </row>
    <row r="456" s="67" customFormat="true" ht="15" hidden="false" customHeight="true" outlineLevel="0" collapsed="false">
      <c r="A456" s="92"/>
      <c r="B456" s="92"/>
      <c r="C456" s="114"/>
      <c r="I456" s="70"/>
    </row>
    <row r="457" s="67" customFormat="true" ht="15" hidden="false" customHeight="true" outlineLevel="0" collapsed="false">
      <c r="A457" s="92"/>
      <c r="B457" s="92"/>
      <c r="C457" s="114"/>
      <c r="I457" s="70"/>
    </row>
    <row r="458" s="67" customFormat="true" ht="15" hidden="false" customHeight="true" outlineLevel="0" collapsed="false">
      <c r="A458" s="92"/>
      <c r="B458" s="92"/>
      <c r="C458" s="114"/>
      <c r="I458" s="70"/>
    </row>
    <row r="459" s="67" customFormat="true" ht="15" hidden="false" customHeight="true" outlineLevel="0" collapsed="false">
      <c r="A459" s="92"/>
      <c r="B459" s="92"/>
      <c r="C459" s="114"/>
      <c r="I459" s="70"/>
    </row>
    <row r="460" s="67" customFormat="true" ht="15" hidden="false" customHeight="true" outlineLevel="0" collapsed="false">
      <c r="A460" s="92"/>
      <c r="B460" s="92"/>
      <c r="C460" s="114"/>
      <c r="I460" s="70"/>
    </row>
    <row r="461" s="67" customFormat="true" ht="15" hidden="false" customHeight="true" outlineLevel="0" collapsed="false">
      <c r="A461" s="92"/>
      <c r="B461" s="92"/>
      <c r="C461" s="114"/>
      <c r="I461" s="70"/>
    </row>
    <row r="462" s="67" customFormat="true" ht="15" hidden="false" customHeight="true" outlineLevel="0" collapsed="false">
      <c r="A462" s="92"/>
      <c r="B462" s="92"/>
      <c r="C462" s="114"/>
      <c r="I462" s="70"/>
    </row>
    <row r="463" s="67" customFormat="true" ht="15" hidden="false" customHeight="true" outlineLevel="0" collapsed="false">
      <c r="A463" s="92"/>
      <c r="B463" s="92"/>
      <c r="C463" s="114"/>
      <c r="I463" s="70"/>
    </row>
    <row r="464" s="67" customFormat="true" ht="15" hidden="false" customHeight="true" outlineLevel="0" collapsed="false">
      <c r="A464" s="92"/>
      <c r="B464" s="92"/>
      <c r="C464" s="114"/>
      <c r="I464" s="70"/>
    </row>
    <row r="465" s="67" customFormat="true" ht="15" hidden="false" customHeight="true" outlineLevel="0" collapsed="false">
      <c r="A465" s="92"/>
      <c r="B465" s="92"/>
      <c r="C465" s="114"/>
      <c r="I465" s="70"/>
    </row>
    <row r="466" s="67" customFormat="true" ht="15" hidden="false" customHeight="true" outlineLevel="0" collapsed="false">
      <c r="A466" s="92"/>
      <c r="B466" s="92"/>
      <c r="C466" s="114"/>
      <c r="I466" s="70"/>
    </row>
    <row r="467" s="67" customFormat="true" ht="15" hidden="false" customHeight="true" outlineLevel="0" collapsed="false">
      <c r="A467" s="92"/>
      <c r="B467" s="92"/>
      <c r="C467" s="114"/>
      <c r="I467" s="70"/>
    </row>
    <row r="468" s="67" customFormat="true" ht="15" hidden="false" customHeight="true" outlineLevel="0" collapsed="false">
      <c r="A468" s="92"/>
      <c r="B468" s="92"/>
      <c r="C468" s="114"/>
      <c r="I468" s="70"/>
    </row>
    <row r="469" s="67" customFormat="true" ht="15" hidden="false" customHeight="true" outlineLevel="0" collapsed="false">
      <c r="A469" s="92"/>
      <c r="B469" s="92"/>
      <c r="C469" s="114"/>
      <c r="I469" s="70"/>
    </row>
    <row r="470" s="67" customFormat="true" ht="15" hidden="false" customHeight="true" outlineLevel="0" collapsed="false">
      <c r="A470" s="92"/>
      <c r="B470" s="92"/>
      <c r="C470" s="114"/>
      <c r="I470" s="70"/>
    </row>
    <row r="471" s="67" customFormat="true" ht="15" hidden="false" customHeight="true" outlineLevel="0" collapsed="false">
      <c r="A471" s="92"/>
      <c r="B471" s="92"/>
      <c r="C471" s="114"/>
      <c r="I471" s="70"/>
    </row>
    <row r="472" s="67" customFormat="true" ht="15" hidden="false" customHeight="true" outlineLevel="0" collapsed="false">
      <c r="A472" s="92"/>
      <c r="B472" s="92"/>
      <c r="C472" s="114"/>
      <c r="I472" s="70"/>
    </row>
    <row r="473" s="67" customFormat="true" ht="15" hidden="false" customHeight="true" outlineLevel="0" collapsed="false">
      <c r="A473" s="92"/>
      <c r="B473" s="92"/>
      <c r="C473" s="114"/>
      <c r="I473" s="70"/>
    </row>
    <row r="474" s="67" customFormat="true" ht="15" hidden="false" customHeight="true" outlineLevel="0" collapsed="false">
      <c r="A474" s="92"/>
      <c r="B474" s="92"/>
      <c r="C474" s="114"/>
      <c r="I474" s="70"/>
    </row>
    <row r="475" s="67" customFormat="true" ht="15" hidden="false" customHeight="true" outlineLevel="0" collapsed="false">
      <c r="A475" s="92"/>
      <c r="B475" s="92"/>
      <c r="C475" s="114"/>
      <c r="I475" s="70"/>
    </row>
    <row r="476" s="67" customFormat="true" ht="15" hidden="false" customHeight="true" outlineLevel="0" collapsed="false">
      <c r="A476" s="92"/>
      <c r="B476" s="92"/>
      <c r="C476" s="114"/>
      <c r="I476" s="70"/>
    </row>
    <row r="477" s="67" customFormat="true" ht="15" hidden="false" customHeight="true" outlineLevel="0" collapsed="false">
      <c r="A477" s="92"/>
      <c r="B477" s="92"/>
      <c r="C477" s="114"/>
      <c r="I477" s="70"/>
    </row>
    <row r="478" s="67" customFormat="true" ht="15" hidden="false" customHeight="true" outlineLevel="0" collapsed="false">
      <c r="A478" s="92"/>
      <c r="B478" s="92"/>
      <c r="C478" s="114"/>
      <c r="I478" s="70"/>
    </row>
    <row r="479" s="67" customFormat="true" ht="15" hidden="false" customHeight="true" outlineLevel="0" collapsed="false">
      <c r="A479" s="92"/>
      <c r="B479" s="92"/>
      <c r="C479" s="114"/>
      <c r="I479" s="70"/>
    </row>
    <row r="480" s="67" customFormat="true" ht="15" hidden="false" customHeight="true" outlineLevel="0" collapsed="false">
      <c r="A480" s="92"/>
      <c r="B480" s="92"/>
      <c r="C480" s="114"/>
      <c r="I480" s="70"/>
    </row>
    <row r="481" s="67" customFormat="true" ht="15" hidden="false" customHeight="true" outlineLevel="0" collapsed="false">
      <c r="A481" s="92"/>
      <c r="B481" s="92"/>
      <c r="C481" s="114"/>
      <c r="I481" s="70"/>
    </row>
    <row r="482" s="67" customFormat="true" ht="15" hidden="false" customHeight="true" outlineLevel="0" collapsed="false">
      <c r="A482" s="92"/>
      <c r="B482" s="92"/>
      <c r="C482" s="114"/>
      <c r="I482" s="70"/>
    </row>
    <row r="483" s="67" customFormat="true" ht="15" hidden="false" customHeight="true" outlineLevel="0" collapsed="false">
      <c r="A483" s="92"/>
      <c r="B483" s="92"/>
      <c r="C483" s="114"/>
      <c r="I483" s="70"/>
    </row>
    <row r="484" s="67" customFormat="true" ht="15" hidden="false" customHeight="true" outlineLevel="0" collapsed="false">
      <c r="A484" s="92"/>
      <c r="B484" s="92"/>
      <c r="C484" s="114"/>
      <c r="I484" s="70"/>
    </row>
    <row r="485" s="67" customFormat="true" ht="15" hidden="false" customHeight="true" outlineLevel="0" collapsed="false">
      <c r="A485" s="92"/>
      <c r="B485" s="92"/>
      <c r="C485" s="114"/>
      <c r="I485" s="70"/>
    </row>
    <row r="486" s="67" customFormat="true" ht="15" hidden="false" customHeight="true" outlineLevel="0" collapsed="false">
      <c r="A486" s="92"/>
      <c r="B486" s="92"/>
      <c r="C486" s="114"/>
      <c r="I486" s="70"/>
    </row>
    <row r="487" s="67" customFormat="true" ht="15" hidden="false" customHeight="true" outlineLevel="0" collapsed="false">
      <c r="A487" s="92"/>
      <c r="B487" s="92"/>
      <c r="C487" s="114"/>
      <c r="I487" s="70"/>
    </row>
    <row r="488" s="67" customFormat="true" ht="15" hidden="false" customHeight="true" outlineLevel="0" collapsed="false">
      <c r="A488" s="92"/>
      <c r="B488" s="92"/>
      <c r="C488" s="114"/>
      <c r="I488" s="70"/>
    </row>
    <row r="489" s="67" customFormat="true" ht="15" hidden="false" customHeight="true" outlineLevel="0" collapsed="false">
      <c r="A489" s="92"/>
      <c r="B489" s="92"/>
      <c r="C489" s="114"/>
      <c r="I489" s="70"/>
    </row>
    <row r="490" s="67" customFormat="true" ht="15" hidden="false" customHeight="true" outlineLevel="0" collapsed="false">
      <c r="A490" s="92"/>
      <c r="B490" s="92"/>
      <c r="C490" s="114"/>
      <c r="I490" s="70"/>
    </row>
    <row r="491" s="67" customFormat="true" ht="15" hidden="false" customHeight="true" outlineLevel="0" collapsed="false">
      <c r="A491" s="92"/>
      <c r="B491" s="92"/>
      <c r="C491" s="114"/>
      <c r="I491" s="70"/>
    </row>
    <row r="492" s="67" customFormat="true" ht="15" hidden="false" customHeight="true" outlineLevel="0" collapsed="false">
      <c r="A492" s="92"/>
      <c r="B492" s="92"/>
      <c r="C492" s="114"/>
      <c r="I492" s="70"/>
    </row>
    <row r="493" s="67" customFormat="true" ht="15" hidden="false" customHeight="true" outlineLevel="0" collapsed="false">
      <c r="A493" s="92"/>
      <c r="B493" s="92"/>
      <c r="C493" s="114"/>
      <c r="I493" s="70"/>
    </row>
    <row r="494" s="67" customFormat="true" ht="15" hidden="false" customHeight="true" outlineLevel="0" collapsed="false">
      <c r="A494" s="92"/>
      <c r="B494" s="92"/>
      <c r="C494" s="114"/>
      <c r="I494" s="70"/>
    </row>
    <row r="495" s="67" customFormat="true" ht="15" hidden="false" customHeight="true" outlineLevel="0" collapsed="false">
      <c r="A495" s="92"/>
      <c r="B495" s="92"/>
      <c r="C495" s="114"/>
      <c r="I495" s="70"/>
    </row>
    <row r="496" s="67" customFormat="true" ht="15" hidden="false" customHeight="true" outlineLevel="0" collapsed="false">
      <c r="A496" s="92"/>
      <c r="B496" s="92"/>
      <c r="C496" s="114"/>
      <c r="I496" s="70"/>
    </row>
    <row r="497" s="67" customFormat="true" ht="15" hidden="false" customHeight="true" outlineLevel="0" collapsed="false">
      <c r="A497" s="92"/>
      <c r="B497" s="92"/>
      <c r="C497" s="114"/>
      <c r="I497" s="70"/>
    </row>
    <row r="498" s="67" customFormat="true" ht="15" hidden="false" customHeight="true" outlineLevel="0" collapsed="false">
      <c r="A498" s="92"/>
      <c r="B498" s="92"/>
      <c r="C498" s="114"/>
      <c r="I498" s="70"/>
    </row>
    <row r="499" s="67" customFormat="true" ht="15" hidden="false" customHeight="true" outlineLevel="0" collapsed="false">
      <c r="A499" s="92"/>
      <c r="B499" s="92"/>
      <c r="C499" s="114"/>
      <c r="I499" s="70"/>
    </row>
    <row r="500" s="67" customFormat="true" ht="15" hidden="false" customHeight="true" outlineLevel="0" collapsed="false">
      <c r="A500" s="92"/>
      <c r="B500" s="92"/>
      <c r="C500" s="114"/>
      <c r="I500" s="70"/>
    </row>
    <row r="501" s="67" customFormat="true" ht="15" hidden="false" customHeight="true" outlineLevel="0" collapsed="false">
      <c r="A501" s="92"/>
      <c r="B501" s="92"/>
      <c r="C501" s="114"/>
      <c r="I501" s="70"/>
    </row>
    <row r="502" s="67" customFormat="true" ht="15" hidden="false" customHeight="true" outlineLevel="0" collapsed="false">
      <c r="A502" s="92"/>
      <c r="B502" s="92"/>
      <c r="C502" s="114"/>
      <c r="I502" s="70"/>
    </row>
    <row r="503" s="67" customFormat="true" ht="15" hidden="false" customHeight="true" outlineLevel="0" collapsed="false">
      <c r="A503" s="92"/>
      <c r="B503" s="92"/>
      <c r="C503" s="114"/>
      <c r="I503" s="70"/>
    </row>
    <row r="504" s="67" customFormat="true" ht="15" hidden="false" customHeight="true" outlineLevel="0" collapsed="false">
      <c r="A504" s="92"/>
      <c r="B504" s="92"/>
      <c r="C504" s="114"/>
      <c r="I504" s="70"/>
    </row>
    <row r="505" s="67" customFormat="true" ht="15" hidden="false" customHeight="true" outlineLevel="0" collapsed="false">
      <c r="A505" s="92"/>
      <c r="B505" s="92"/>
      <c r="C505" s="114"/>
      <c r="I505" s="70"/>
    </row>
    <row r="506" s="67" customFormat="true" ht="15" hidden="false" customHeight="true" outlineLevel="0" collapsed="false">
      <c r="A506" s="92"/>
      <c r="B506" s="92"/>
      <c r="C506" s="114"/>
      <c r="I506" s="70"/>
    </row>
    <row r="507" s="67" customFormat="true" ht="15" hidden="false" customHeight="true" outlineLevel="0" collapsed="false">
      <c r="A507" s="92"/>
      <c r="B507" s="92"/>
      <c r="C507" s="114"/>
      <c r="I507" s="70"/>
    </row>
    <row r="508" s="67" customFormat="true" ht="15" hidden="false" customHeight="true" outlineLevel="0" collapsed="false">
      <c r="A508" s="92"/>
      <c r="B508" s="92"/>
      <c r="C508" s="114"/>
      <c r="I508" s="70"/>
    </row>
    <row r="509" s="67" customFormat="true" ht="15" hidden="false" customHeight="true" outlineLevel="0" collapsed="false">
      <c r="A509" s="92"/>
      <c r="B509" s="92"/>
      <c r="C509" s="114"/>
      <c r="I509" s="70"/>
    </row>
    <row r="510" s="67" customFormat="true" ht="15" hidden="false" customHeight="true" outlineLevel="0" collapsed="false">
      <c r="A510" s="92"/>
      <c r="B510" s="92"/>
      <c r="C510" s="114"/>
      <c r="I510" s="70"/>
    </row>
    <row r="511" s="67" customFormat="true" ht="15" hidden="false" customHeight="true" outlineLevel="0" collapsed="false">
      <c r="A511" s="92"/>
      <c r="B511" s="92"/>
      <c r="C511" s="114"/>
      <c r="I511" s="70"/>
    </row>
    <row r="512" s="67" customFormat="true" ht="15" hidden="false" customHeight="true" outlineLevel="0" collapsed="false">
      <c r="A512" s="92"/>
      <c r="B512" s="92"/>
      <c r="C512" s="114"/>
      <c r="I512" s="70"/>
    </row>
    <row r="513" s="67" customFormat="true" ht="15" hidden="false" customHeight="true" outlineLevel="0" collapsed="false">
      <c r="A513" s="92"/>
      <c r="B513" s="92"/>
      <c r="C513" s="114"/>
      <c r="I513" s="70"/>
    </row>
    <row r="514" s="67" customFormat="true" ht="15" hidden="false" customHeight="true" outlineLevel="0" collapsed="false">
      <c r="A514" s="92"/>
      <c r="B514" s="92"/>
      <c r="C514" s="114"/>
      <c r="I514" s="70"/>
    </row>
    <row r="515" s="67" customFormat="true" ht="15" hidden="false" customHeight="true" outlineLevel="0" collapsed="false">
      <c r="A515" s="92"/>
      <c r="B515" s="92"/>
      <c r="C515" s="114"/>
      <c r="I515" s="70"/>
    </row>
    <row r="516" s="67" customFormat="true" ht="15" hidden="false" customHeight="true" outlineLevel="0" collapsed="false">
      <c r="A516" s="92"/>
      <c r="B516" s="92"/>
      <c r="C516" s="114"/>
      <c r="I516" s="70"/>
    </row>
    <row r="517" s="67" customFormat="true" ht="15" hidden="false" customHeight="true" outlineLevel="0" collapsed="false">
      <c r="A517" s="92"/>
      <c r="B517" s="92"/>
      <c r="C517" s="114"/>
      <c r="I517" s="70"/>
    </row>
    <row r="518" s="67" customFormat="true" ht="15" hidden="false" customHeight="true" outlineLevel="0" collapsed="false">
      <c r="A518" s="92"/>
      <c r="B518" s="92"/>
      <c r="C518" s="114"/>
      <c r="I518" s="70"/>
    </row>
    <row r="519" s="67" customFormat="true" ht="15" hidden="false" customHeight="true" outlineLevel="0" collapsed="false">
      <c r="A519" s="92"/>
      <c r="B519" s="92"/>
      <c r="C519" s="114"/>
      <c r="I519" s="70"/>
    </row>
    <row r="520" s="67" customFormat="true" ht="15" hidden="false" customHeight="true" outlineLevel="0" collapsed="false">
      <c r="A520" s="92"/>
      <c r="B520" s="92"/>
      <c r="C520" s="114"/>
      <c r="I520" s="70"/>
    </row>
    <row r="521" s="67" customFormat="true" ht="15" hidden="false" customHeight="true" outlineLevel="0" collapsed="false">
      <c r="A521" s="92"/>
      <c r="B521" s="92"/>
      <c r="C521" s="114"/>
      <c r="I521" s="70"/>
    </row>
    <row r="522" s="67" customFormat="true" ht="15" hidden="false" customHeight="true" outlineLevel="0" collapsed="false">
      <c r="A522" s="92"/>
      <c r="B522" s="92"/>
      <c r="C522" s="114"/>
      <c r="I522" s="70"/>
    </row>
    <row r="523" s="67" customFormat="true" ht="15" hidden="false" customHeight="true" outlineLevel="0" collapsed="false">
      <c r="A523" s="92"/>
      <c r="B523" s="92"/>
      <c r="C523" s="114"/>
      <c r="I523" s="70"/>
    </row>
    <row r="524" s="67" customFormat="true" ht="15" hidden="false" customHeight="true" outlineLevel="0" collapsed="false">
      <c r="A524" s="92"/>
      <c r="B524" s="92"/>
      <c r="C524" s="114"/>
      <c r="I524" s="70"/>
    </row>
    <row r="525" s="67" customFormat="true" ht="15" hidden="false" customHeight="true" outlineLevel="0" collapsed="false">
      <c r="A525" s="92"/>
      <c r="B525" s="92"/>
      <c r="C525" s="114"/>
      <c r="I525" s="70"/>
    </row>
    <row r="526" s="67" customFormat="true" ht="15" hidden="false" customHeight="true" outlineLevel="0" collapsed="false">
      <c r="A526" s="92"/>
      <c r="B526" s="92"/>
      <c r="C526" s="114"/>
      <c r="I526" s="70"/>
    </row>
    <row r="527" s="67" customFormat="true" ht="15" hidden="false" customHeight="true" outlineLevel="0" collapsed="false">
      <c r="A527" s="92"/>
      <c r="B527" s="92"/>
      <c r="C527" s="114"/>
      <c r="I527" s="70"/>
    </row>
    <row r="528" s="67" customFormat="true" ht="15" hidden="false" customHeight="true" outlineLevel="0" collapsed="false">
      <c r="A528" s="92"/>
      <c r="B528" s="92"/>
      <c r="C528" s="114"/>
      <c r="I528" s="70"/>
    </row>
    <row r="529" s="67" customFormat="true" ht="15" hidden="false" customHeight="true" outlineLevel="0" collapsed="false">
      <c r="A529" s="92"/>
      <c r="B529" s="92"/>
      <c r="C529" s="114"/>
      <c r="I529" s="70"/>
    </row>
    <row r="530" s="67" customFormat="true" ht="15" hidden="false" customHeight="true" outlineLevel="0" collapsed="false">
      <c r="A530" s="92"/>
      <c r="B530" s="92"/>
      <c r="C530" s="114"/>
      <c r="I530" s="70"/>
    </row>
    <row r="531" s="67" customFormat="true" ht="15" hidden="false" customHeight="true" outlineLevel="0" collapsed="false">
      <c r="A531" s="92"/>
      <c r="B531" s="92"/>
      <c r="C531" s="114"/>
      <c r="I531" s="70"/>
    </row>
    <row r="532" s="67" customFormat="true" ht="15" hidden="false" customHeight="true" outlineLevel="0" collapsed="false">
      <c r="A532" s="92"/>
      <c r="B532" s="92"/>
      <c r="C532" s="114"/>
      <c r="I532" s="70"/>
    </row>
    <row r="533" s="67" customFormat="true" ht="15" hidden="false" customHeight="true" outlineLevel="0" collapsed="false">
      <c r="A533" s="92"/>
      <c r="B533" s="92"/>
      <c r="C533" s="114"/>
      <c r="I533" s="70"/>
    </row>
    <row r="534" s="67" customFormat="true" ht="15" hidden="false" customHeight="true" outlineLevel="0" collapsed="false">
      <c r="A534" s="92"/>
      <c r="B534" s="92"/>
      <c r="C534" s="114"/>
      <c r="I534" s="70"/>
    </row>
    <row r="535" s="67" customFormat="true" ht="15" hidden="false" customHeight="true" outlineLevel="0" collapsed="false">
      <c r="A535" s="92"/>
      <c r="B535" s="92"/>
      <c r="C535" s="114"/>
      <c r="I535" s="70"/>
    </row>
    <row r="536" s="67" customFormat="true" ht="15" hidden="false" customHeight="true" outlineLevel="0" collapsed="false">
      <c r="A536" s="92"/>
      <c r="B536" s="92"/>
      <c r="C536" s="114"/>
      <c r="I536" s="70"/>
    </row>
    <row r="537" s="67" customFormat="true" ht="15" hidden="false" customHeight="true" outlineLevel="0" collapsed="false">
      <c r="A537" s="92"/>
      <c r="B537" s="92"/>
      <c r="C537" s="114"/>
      <c r="I537" s="70"/>
    </row>
    <row r="538" s="67" customFormat="true" ht="15" hidden="false" customHeight="true" outlineLevel="0" collapsed="false">
      <c r="A538" s="92"/>
      <c r="B538" s="92"/>
      <c r="C538" s="114"/>
      <c r="I538" s="70"/>
    </row>
    <row r="539" s="67" customFormat="true" ht="15" hidden="false" customHeight="true" outlineLevel="0" collapsed="false">
      <c r="A539" s="92"/>
      <c r="B539" s="92"/>
      <c r="C539" s="114"/>
      <c r="I539" s="70"/>
    </row>
    <row r="540" s="67" customFormat="true" ht="15" hidden="false" customHeight="true" outlineLevel="0" collapsed="false">
      <c r="A540" s="92"/>
      <c r="B540" s="92"/>
      <c r="C540" s="114"/>
      <c r="I540" s="70"/>
    </row>
    <row r="541" s="67" customFormat="true" ht="15" hidden="false" customHeight="true" outlineLevel="0" collapsed="false">
      <c r="A541" s="92"/>
      <c r="B541" s="92"/>
      <c r="C541" s="114"/>
      <c r="I541" s="70"/>
    </row>
    <row r="542" s="67" customFormat="true" ht="15" hidden="false" customHeight="true" outlineLevel="0" collapsed="false">
      <c r="A542" s="92"/>
      <c r="B542" s="92"/>
      <c r="C542" s="114"/>
      <c r="I542" s="70"/>
    </row>
    <row r="543" s="67" customFormat="true" ht="15" hidden="false" customHeight="true" outlineLevel="0" collapsed="false">
      <c r="A543" s="92"/>
      <c r="B543" s="92"/>
      <c r="C543" s="114"/>
      <c r="I543" s="70"/>
    </row>
    <row r="544" s="67" customFormat="true" ht="15" hidden="false" customHeight="true" outlineLevel="0" collapsed="false">
      <c r="A544" s="92"/>
      <c r="B544" s="92"/>
      <c r="C544" s="114"/>
      <c r="I544" s="70"/>
    </row>
    <row r="545" s="67" customFormat="true" ht="15" hidden="false" customHeight="true" outlineLevel="0" collapsed="false">
      <c r="A545" s="92"/>
      <c r="B545" s="92"/>
      <c r="C545" s="114"/>
      <c r="I545" s="70"/>
    </row>
    <row r="546" s="67" customFormat="true" ht="15" hidden="false" customHeight="true" outlineLevel="0" collapsed="false">
      <c r="A546" s="92"/>
      <c r="B546" s="92"/>
      <c r="C546" s="114"/>
      <c r="I546" s="70"/>
    </row>
    <row r="547" s="67" customFormat="true" ht="15" hidden="false" customHeight="true" outlineLevel="0" collapsed="false">
      <c r="A547" s="92"/>
      <c r="B547" s="92"/>
      <c r="C547" s="114"/>
      <c r="I547" s="70"/>
    </row>
    <row r="548" s="67" customFormat="true" ht="15" hidden="false" customHeight="true" outlineLevel="0" collapsed="false">
      <c r="A548" s="92"/>
      <c r="B548" s="92"/>
      <c r="C548" s="114"/>
      <c r="I548" s="70"/>
    </row>
    <row r="549" s="67" customFormat="true" ht="15" hidden="false" customHeight="true" outlineLevel="0" collapsed="false">
      <c r="A549" s="92"/>
      <c r="B549" s="92"/>
      <c r="C549" s="114"/>
      <c r="I549" s="70"/>
    </row>
    <row r="550" s="67" customFormat="true" ht="15" hidden="false" customHeight="true" outlineLevel="0" collapsed="false">
      <c r="A550" s="92"/>
      <c r="B550" s="92"/>
      <c r="C550" s="114"/>
      <c r="I550" s="70"/>
    </row>
    <row r="551" s="67" customFormat="true" ht="15" hidden="false" customHeight="true" outlineLevel="0" collapsed="false">
      <c r="A551" s="92"/>
      <c r="B551" s="92"/>
      <c r="C551" s="114"/>
      <c r="I551" s="70"/>
    </row>
    <row r="552" s="67" customFormat="true" ht="15" hidden="false" customHeight="true" outlineLevel="0" collapsed="false">
      <c r="A552" s="92"/>
      <c r="B552" s="92"/>
      <c r="C552" s="114"/>
      <c r="I552" s="70"/>
    </row>
    <row r="553" s="67" customFormat="true" ht="15" hidden="false" customHeight="true" outlineLevel="0" collapsed="false">
      <c r="A553" s="92"/>
      <c r="B553" s="92"/>
      <c r="C553" s="114"/>
      <c r="I553" s="70"/>
    </row>
    <row r="554" s="67" customFormat="true" ht="15" hidden="false" customHeight="true" outlineLevel="0" collapsed="false">
      <c r="A554" s="92"/>
      <c r="B554" s="92"/>
      <c r="C554" s="114"/>
      <c r="I554" s="70"/>
    </row>
    <row r="555" s="67" customFormat="true" ht="15" hidden="false" customHeight="true" outlineLevel="0" collapsed="false">
      <c r="A555" s="92"/>
      <c r="B555" s="92"/>
      <c r="C555" s="114"/>
      <c r="I555" s="70"/>
    </row>
    <row r="556" s="67" customFormat="true" ht="15" hidden="false" customHeight="true" outlineLevel="0" collapsed="false">
      <c r="A556" s="92"/>
      <c r="B556" s="92"/>
      <c r="C556" s="114"/>
      <c r="I556" s="70"/>
    </row>
    <row r="557" s="67" customFormat="true" ht="15" hidden="false" customHeight="true" outlineLevel="0" collapsed="false">
      <c r="A557" s="92"/>
      <c r="B557" s="92"/>
      <c r="C557" s="114"/>
      <c r="I557" s="70"/>
    </row>
    <row r="558" s="67" customFormat="true" ht="15" hidden="false" customHeight="true" outlineLevel="0" collapsed="false">
      <c r="A558" s="92"/>
      <c r="B558" s="92"/>
      <c r="C558" s="114"/>
      <c r="I558" s="70"/>
    </row>
    <row r="559" s="67" customFormat="true" ht="15" hidden="false" customHeight="true" outlineLevel="0" collapsed="false">
      <c r="A559" s="92"/>
      <c r="B559" s="92"/>
      <c r="C559" s="114"/>
      <c r="I559" s="70"/>
    </row>
    <row r="560" s="67" customFormat="true" ht="15" hidden="false" customHeight="true" outlineLevel="0" collapsed="false">
      <c r="A560" s="92"/>
      <c r="B560" s="92"/>
      <c r="C560" s="114"/>
      <c r="I560" s="70"/>
    </row>
    <row r="561" s="67" customFormat="true" ht="15" hidden="false" customHeight="true" outlineLevel="0" collapsed="false">
      <c r="A561" s="92"/>
      <c r="B561" s="92"/>
      <c r="C561" s="114"/>
      <c r="I561" s="70"/>
    </row>
    <row r="562" s="67" customFormat="true" ht="15" hidden="false" customHeight="true" outlineLevel="0" collapsed="false">
      <c r="A562" s="92"/>
      <c r="B562" s="92"/>
      <c r="C562" s="114"/>
      <c r="I562" s="70"/>
    </row>
    <row r="563" s="67" customFormat="true" ht="15" hidden="false" customHeight="true" outlineLevel="0" collapsed="false">
      <c r="A563" s="92"/>
      <c r="B563" s="92"/>
      <c r="C563" s="114"/>
      <c r="I563" s="70"/>
    </row>
    <row r="564" s="67" customFormat="true" ht="15" hidden="false" customHeight="true" outlineLevel="0" collapsed="false">
      <c r="A564" s="92"/>
      <c r="B564" s="92"/>
      <c r="C564" s="114"/>
      <c r="I564" s="70"/>
    </row>
    <row r="565" s="67" customFormat="true" ht="15" hidden="false" customHeight="true" outlineLevel="0" collapsed="false">
      <c r="A565" s="92"/>
      <c r="B565" s="92"/>
      <c r="C565" s="114"/>
      <c r="I565" s="70"/>
    </row>
    <row r="566" s="67" customFormat="true" ht="15" hidden="false" customHeight="true" outlineLevel="0" collapsed="false">
      <c r="A566" s="92"/>
      <c r="B566" s="92"/>
      <c r="C566" s="114"/>
      <c r="I566" s="70"/>
    </row>
    <row r="567" s="67" customFormat="true" ht="15" hidden="false" customHeight="true" outlineLevel="0" collapsed="false">
      <c r="A567" s="92"/>
      <c r="B567" s="92"/>
      <c r="C567" s="114"/>
      <c r="I567" s="70"/>
    </row>
    <row r="568" s="67" customFormat="true" ht="15" hidden="false" customHeight="true" outlineLevel="0" collapsed="false">
      <c r="A568" s="92"/>
      <c r="B568" s="92"/>
      <c r="C568" s="114"/>
      <c r="I568" s="70"/>
    </row>
    <row r="569" s="67" customFormat="true" ht="15" hidden="false" customHeight="true" outlineLevel="0" collapsed="false">
      <c r="A569" s="92"/>
      <c r="B569" s="92"/>
      <c r="C569" s="114"/>
      <c r="I569" s="70"/>
    </row>
    <row r="570" s="67" customFormat="true" ht="15" hidden="false" customHeight="true" outlineLevel="0" collapsed="false">
      <c r="A570" s="92"/>
      <c r="B570" s="92"/>
      <c r="C570" s="114"/>
      <c r="I570" s="70"/>
    </row>
    <row r="571" s="67" customFormat="true" ht="15" hidden="false" customHeight="true" outlineLevel="0" collapsed="false">
      <c r="A571" s="92"/>
      <c r="B571" s="92"/>
      <c r="C571" s="114"/>
      <c r="I571" s="70"/>
    </row>
    <row r="572" s="67" customFormat="true" ht="15" hidden="false" customHeight="true" outlineLevel="0" collapsed="false">
      <c r="A572" s="92"/>
      <c r="B572" s="92"/>
      <c r="C572" s="114"/>
      <c r="I572" s="70"/>
    </row>
    <row r="573" s="67" customFormat="true" ht="15" hidden="false" customHeight="true" outlineLevel="0" collapsed="false">
      <c r="A573" s="92"/>
      <c r="B573" s="92"/>
      <c r="C573" s="114"/>
      <c r="I573" s="70"/>
    </row>
    <row r="574" s="67" customFormat="true" ht="15" hidden="false" customHeight="true" outlineLevel="0" collapsed="false">
      <c r="A574" s="92"/>
      <c r="B574" s="92"/>
      <c r="C574" s="114"/>
      <c r="I574" s="70"/>
    </row>
    <row r="575" s="67" customFormat="true" ht="15" hidden="false" customHeight="true" outlineLevel="0" collapsed="false">
      <c r="A575" s="92"/>
      <c r="B575" s="92"/>
      <c r="C575" s="114"/>
      <c r="I575" s="70"/>
    </row>
    <row r="576" s="67" customFormat="true" ht="15" hidden="false" customHeight="true" outlineLevel="0" collapsed="false">
      <c r="A576" s="92"/>
      <c r="B576" s="92"/>
      <c r="C576" s="114"/>
      <c r="I576" s="70"/>
    </row>
    <row r="577" s="67" customFormat="true" ht="15" hidden="false" customHeight="true" outlineLevel="0" collapsed="false">
      <c r="A577" s="92"/>
      <c r="B577" s="92"/>
      <c r="C577" s="114"/>
      <c r="I577" s="70"/>
    </row>
    <row r="578" s="67" customFormat="true" ht="15" hidden="false" customHeight="true" outlineLevel="0" collapsed="false">
      <c r="A578" s="92"/>
      <c r="B578" s="92"/>
      <c r="C578" s="114"/>
      <c r="I578" s="70"/>
    </row>
    <row r="579" s="67" customFormat="true" ht="15" hidden="false" customHeight="true" outlineLevel="0" collapsed="false">
      <c r="A579" s="92"/>
      <c r="B579" s="92"/>
      <c r="C579" s="114"/>
      <c r="I579" s="70"/>
    </row>
    <row r="580" s="67" customFormat="true" ht="15" hidden="false" customHeight="true" outlineLevel="0" collapsed="false">
      <c r="A580" s="92"/>
      <c r="B580" s="92"/>
      <c r="C580" s="114"/>
      <c r="I580" s="70"/>
    </row>
    <row r="581" s="67" customFormat="true" ht="15" hidden="false" customHeight="true" outlineLevel="0" collapsed="false">
      <c r="A581" s="92"/>
      <c r="B581" s="92"/>
      <c r="C581" s="114"/>
      <c r="I581" s="70"/>
    </row>
    <row r="582" s="67" customFormat="true" ht="15" hidden="false" customHeight="true" outlineLevel="0" collapsed="false">
      <c r="A582" s="92"/>
      <c r="B582" s="92"/>
      <c r="C582" s="114"/>
      <c r="I582" s="70"/>
    </row>
    <row r="583" s="67" customFormat="true" ht="15" hidden="false" customHeight="true" outlineLevel="0" collapsed="false">
      <c r="A583" s="92"/>
      <c r="B583" s="92"/>
      <c r="C583" s="114"/>
      <c r="I583" s="70"/>
    </row>
    <row r="584" s="67" customFormat="true" ht="15" hidden="false" customHeight="true" outlineLevel="0" collapsed="false">
      <c r="A584" s="92"/>
      <c r="B584" s="92"/>
      <c r="C584" s="114"/>
      <c r="I584" s="70"/>
    </row>
    <row r="585" s="67" customFormat="true" ht="15" hidden="false" customHeight="true" outlineLevel="0" collapsed="false">
      <c r="A585" s="92"/>
      <c r="B585" s="92"/>
      <c r="C585" s="114"/>
      <c r="I585" s="70"/>
    </row>
    <row r="586" s="67" customFormat="true" ht="15" hidden="false" customHeight="true" outlineLevel="0" collapsed="false">
      <c r="A586" s="92"/>
      <c r="B586" s="92"/>
      <c r="C586" s="114"/>
      <c r="I586" s="70"/>
    </row>
    <row r="587" s="67" customFormat="true" ht="15" hidden="false" customHeight="true" outlineLevel="0" collapsed="false">
      <c r="A587" s="92"/>
      <c r="B587" s="92"/>
      <c r="C587" s="114"/>
      <c r="I587" s="70"/>
    </row>
    <row r="588" s="67" customFormat="true" ht="15" hidden="false" customHeight="true" outlineLevel="0" collapsed="false">
      <c r="A588" s="92"/>
      <c r="B588" s="92"/>
      <c r="C588" s="114"/>
      <c r="I588" s="70"/>
    </row>
    <row r="589" s="67" customFormat="true" ht="15" hidden="false" customHeight="true" outlineLevel="0" collapsed="false">
      <c r="A589" s="92"/>
      <c r="B589" s="92"/>
      <c r="C589" s="114"/>
      <c r="I589" s="70"/>
    </row>
    <row r="590" s="67" customFormat="true" ht="15" hidden="false" customHeight="true" outlineLevel="0" collapsed="false">
      <c r="A590" s="92"/>
      <c r="B590" s="92"/>
      <c r="C590" s="114"/>
      <c r="I590" s="70"/>
    </row>
    <row r="591" s="67" customFormat="true" ht="15" hidden="false" customHeight="true" outlineLevel="0" collapsed="false">
      <c r="A591" s="92"/>
      <c r="B591" s="92"/>
      <c r="C591" s="114"/>
      <c r="I591" s="70"/>
    </row>
    <row r="592" s="67" customFormat="true" ht="15" hidden="false" customHeight="true" outlineLevel="0" collapsed="false">
      <c r="A592" s="92"/>
      <c r="B592" s="92"/>
      <c r="C592" s="114"/>
      <c r="I592" s="70"/>
    </row>
    <row r="593" s="67" customFormat="true" ht="15" hidden="false" customHeight="true" outlineLevel="0" collapsed="false">
      <c r="A593" s="92"/>
      <c r="B593" s="92"/>
      <c r="C593" s="114"/>
      <c r="I593" s="70"/>
    </row>
    <row r="594" s="67" customFormat="true" ht="15" hidden="false" customHeight="true" outlineLevel="0" collapsed="false">
      <c r="A594" s="92"/>
      <c r="B594" s="92"/>
      <c r="C594" s="114"/>
      <c r="I594" s="70"/>
    </row>
    <row r="595" s="67" customFormat="true" ht="15" hidden="false" customHeight="true" outlineLevel="0" collapsed="false">
      <c r="A595" s="92"/>
      <c r="B595" s="92"/>
      <c r="C595" s="114"/>
      <c r="I595" s="70"/>
    </row>
    <row r="596" s="67" customFormat="true" ht="15" hidden="false" customHeight="true" outlineLevel="0" collapsed="false">
      <c r="A596" s="92"/>
      <c r="B596" s="92"/>
      <c r="C596" s="114"/>
      <c r="I596" s="70"/>
    </row>
    <row r="597" s="67" customFormat="true" ht="15" hidden="false" customHeight="true" outlineLevel="0" collapsed="false">
      <c r="A597" s="92"/>
      <c r="B597" s="92"/>
      <c r="C597" s="114"/>
      <c r="I597" s="70"/>
    </row>
    <row r="598" s="67" customFormat="true" ht="15" hidden="false" customHeight="true" outlineLevel="0" collapsed="false">
      <c r="A598" s="92"/>
      <c r="B598" s="92"/>
      <c r="C598" s="114"/>
      <c r="I598" s="70"/>
    </row>
    <row r="599" s="67" customFormat="true" ht="15" hidden="false" customHeight="true" outlineLevel="0" collapsed="false">
      <c r="A599" s="92"/>
      <c r="B599" s="92"/>
      <c r="C599" s="114"/>
      <c r="I599" s="70"/>
    </row>
    <row r="600" s="67" customFormat="true" ht="15" hidden="false" customHeight="true" outlineLevel="0" collapsed="false">
      <c r="A600" s="92"/>
      <c r="B600" s="92"/>
      <c r="C600" s="114"/>
      <c r="I600" s="70"/>
    </row>
    <row r="601" s="67" customFormat="true" ht="15" hidden="false" customHeight="true" outlineLevel="0" collapsed="false">
      <c r="A601" s="92"/>
      <c r="B601" s="92"/>
      <c r="C601" s="114"/>
      <c r="I601" s="70"/>
    </row>
    <row r="602" s="67" customFormat="true" ht="15" hidden="false" customHeight="true" outlineLevel="0" collapsed="false">
      <c r="A602" s="92"/>
      <c r="B602" s="92"/>
      <c r="C602" s="114"/>
      <c r="I602" s="70"/>
    </row>
    <row r="603" s="67" customFormat="true" ht="15" hidden="false" customHeight="true" outlineLevel="0" collapsed="false">
      <c r="A603" s="92"/>
      <c r="B603" s="92"/>
      <c r="C603" s="114"/>
      <c r="I603" s="70"/>
    </row>
    <row r="604" s="67" customFormat="true" ht="15" hidden="false" customHeight="true" outlineLevel="0" collapsed="false">
      <c r="A604" s="92"/>
      <c r="B604" s="92"/>
      <c r="C604" s="114"/>
      <c r="I604" s="70"/>
    </row>
    <row r="605" s="67" customFormat="true" ht="15" hidden="false" customHeight="true" outlineLevel="0" collapsed="false">
      <c r="A605" s="92"/>
      <c r="B605" s="92"/>
      <c r="C605" s="114"/>
      <c r="I605" s="70"/>
    </row>
    <row r="606" s="67" customFormat="true" ht="15" hidden="false" customHeight="true" outlineLevel="0" collapsed="false">
      <c r="A606" s="92"/>
      <c r="B606" s="92"/>
      <c r="C606" s="114"/>
      <c r="I606" s="70"/>
    </row>
    <row r="607" s="67" customFormat="true" ht="15" hidden="false" customHeight="true" outlineLevel="0" collapsed="false">
      <c r="A607" s="92"/>
      <c r="B607" s="92"/>
      <c r="C607" s="114"/>
      <c r="I607" s="70"/>
    </row>
    <row r="608" s="67" customFormat="true" ht="15" hidden="false" customHeight="true" outlineLevel="0" collapsed="false">
      <c r="A608" s="92"/>
      <c r="B608" s="92"/>
      <c r="C608" s="114"/>
      <c r="I608" s="70"/>
    </row>
    <row r="609" s="67" customFormat="true" ht="15" hidden="false" customHeight="true" outlineLevel="0" collapsed="false">
      <c r="A609" s="92"/>
      <c r="B609" s="92"/>
      <c r="C609" s="114"/>
      <c r="I609" s="70"/>
    </row>
    <row r="610" s="67" customFormat="true" ht="15" hidden="false" customHeight="true" outlineLevel="0" collapsed="false">
      <c r="A610" s="92"/>
      <c r="B610" s="92"/>
      <c r="C610" s="114"/>
      <c r="I610" s="70"/>
    </row>
    <row r="611" s="67" customFormat="true" ht="15" hidden="false" customHeight="true" outlineLevel="0" collapsed="false">
      <c r="A611" s="92"/>
      <c r="B611" s="92"/>
      <c r="C611" s="114"/>
      <c r="I611" s="70"/>
    </row>
    <row r="612" s="67" customFormat="true" ht="15" hidden="false" customHeight="true" outlineLevel="0" collapsed="false">
      <c r="A612" s="92"/>
      <c r="B612" s="92"/>
      <c r="C612" s="114"/>
      <c r="I612" s="70"/>
    </row>
    <row r="613" s="67" customFormat="true" ht="15" hidden="false" customHeight="true" outlineLevel="0" collapsed="false">
      <c r="A613" s="92"/>
      <c r="B613" s="92"/>
      <c r="C613" s="114"/>
      <c r="I613" s="70"/>
    </row>
    <row r="614" s="67" customFormat="true" ht="15" hidden="false" customHeight="true" outlineLevel="0" collapsed="false">
      <c r="A614" s="92"/>
      <c r="B614" s="92"/>
      <c r="C614" s="114"/>
      <c r="I614" s="70"/>
    </row>
    <row r="615" s="67" customFormat="true" ht="15" hidden="false" customHeight="true" outlineLevel="0" collapsed="false">
      <c r="A615" s="92"/>
      <c r="B615" s="92"/>
      <c r="C615" s="114"/>
      <c r="I615" s="70"/>
    </row>
    <row r="616" s="67" customFormat="true" ht="15" hidden="false" customHeight="true" outlineLevel="0" collapsed="false">
      <c r="A616" s="92"/>
      <c r="B616" s="92"/>
      <c r="C616" s="114"/>
      <c r="I616" s="70"/>
    </row>
    <row r="617" s="67" customFormat="true" ht="15" hidden="false" customHeight="true" outlineLevel="0" collapsed="false">
      <c r="A617" s="92"/>
      <c r="B617" s="92"/>
      <c r="C617" s="114"/>
      <c r="I617" s="70"/>
    </row>
    <row r="618" s="67" customFormat="true" ht="15" hidden="false" customHeight="true" outlineLevel="0" collapsed="false">
      <c r="A618" s="92"/>
      <c r="B618" s="92"/>
      <c r="C618" s="114"/>
      <c r="I618" s="70"/>
    </row>
    <row r="619" s="67" customFormat="true" ht="15" hidden="false" customHeight="true" outlineLevel="0" collapsed="false">
      <c r="A619" s="92"/>
      <c r="B619" s="92"/>
      <c r="C619" s="114"/>
      <c r="I619" s="70"/>
    </row>
    <row r="620" s="67" customFormat="true" ht="15" hidden="false" customHeight="true" outlineLevel="0" collapsed="false">
      <c r="A620" s="92"/>
      <c r="B620" s="92"/>
      <c r="C620" s="114"/>
      <c r="I620" s="70"/>
    </row>
    <row r="621" s="67" customFormat="true" ht="15" hidden="false" customHeight="true" outlineLevel="0" collapsed="false">
      <c r="A621" s="92"/>
      <c r="B621" s="92"/>
      <c r="C621" s="114"/>
      <c r="I621" s="70"/>
    </row>
    <row r="622" s="67" customFormat="true" ht="15" hidden="false" customHeight="true" outlineLevel="0" collapsed="false">
      <c r="A622" s="92"/>
      <c r="B622" s="92"/>
      <c r="C622" s="114"/>
      <c r="I622" s="70"/>
    </row>
    <row r="623" s="67" customFormat="true" ht="15" hidden="false" customHeight="true" outlineLevel="0" collapsed="false">
      <c r="A623" s="92"/>
      <c r="B623" s="92"/>
      <c r="C623" s="114"/>
      <c r="I623" s="70"/>
    </row>
    <row r="624" s="67" customFormat="true" ht="15" hidden="false" customHeight="true" outlineLevel="0" collapsed="false">
      <c r="A624" s="92"/>
      <c r="B624" s="92"/>
      <c r="C624" s="114"/>
      <c r="I624" s="70"/>
    </row>
    <row r="625" s="67" customFormat="true" ht="15" hidden="false" customHeight="true" outlineLevel="0" collapsed="false">
      <c r="A625" s="92"/>
      <c r="B625" s="92"/>
      <c r="C625" s="114"/>
      <c r="I625" s="70"/>
    </row>
    <row r="626" s="67" customFormat="true" ht="15" hidden="false" customHeight="true" outlineLevel="0" collapsed="false">
      <c r="A626" s="92"/>
      <c r="B626" s="92"/>
      <c r="C626" s="114"/>
      <c r="I626" s="70"/>
    </row>
    <row r="627" s="67" customFormat="true" ht="15" hidden="false" customHeight="true" outlineLevel="0" collapsed="false">
      <c r="A627" s="92"/>
      <c r="B627" s="92"/>
      <c r="C627" s="114"/>
      <c r="I627" s="70"/>
    </row>
    <row r="628" s="67" customFormat="true" ht="15" hidden="false" customHeight="true" outlineLevel="0" collapsed="false">
      <c r="A628" s="92"/>
      <c r="B628" s="92"/>
      <c r="C628" s="114"/>
      <c r="I628" s="70"/>
    </row>
    <row r="629" s="67" customFormat="true" ht="15" hidden="false" customHeight="true" outlineLevel="0" collapsed="false">
      <c r="A629" s="92"/>
      <c r="B629" s="92"/>
      <c r="C629" s="114"/>
      <c r="I629" s="70"/>
    </row>
    <row r="630" s="67" customFormat="true" ht="15" hidden="false" customHeight="true" outlineLevel="0" collapsed="false">
      <c r="A630" s="92"/>
      <c r="B630" s="92"/>
      <c r="C630" s="114"/>
      <c r="I630" s="70"/>
    </row>
    <row r="631" s="67" customFormat="true" ht="15" hidden="false" customHeight="true" outlineLevel="0" collapsed="false">
      <c r="A631" s="92"/>
      <c r="B631" s="92"/>
      <c r="C631" s="114"/>
      <c r="I631" s="70"/>
    </row>
    <row r="632" s="67" customFormat="true" ht="15" hidden="false" customHeight="true" outlineLevel="0" collapsed="false">
      <c r="A632" s="92"/>
      <c r="B632" s="92"/>
      <c r="C632" s="114"/>
      <c r="I632" s="70"/>
    </row>
    <row r="633" s="67" customFormat="true" ht="15" hidden="false" customHeight="true" outlineLevel="0" collapsed="false">
      <c r="A633" s="92"/>
      <c r="B633" s="92"/>
      <c r="C633" s="114"/>
      <c r="I633" s="70"/>
    </row>
    <row r="634" s="67" customFormat="true" ht="15" hidden="false" customHeight="true" outlineLevel="0" collapsed="false">
      <c r="A634" s="92"/>
      <c r="B634" s="92"/>
      <c r="C634" s="114"/>
      <c r="I634" s="70"/>
    </row>
    <row r="635" s="67" customFormat="true" ht="15" hidden="false" customHeight="true" outlineLevel="0" collapsed="false">
      <c r="A635" s="92"/>
      <c r="B635" s="92"/>
      <c r="C635" s="114"/>
      <c r="I635" s="70"/>
    </row>
    <row r="636" s="67" customFormat="true" ht="15" hidden="false" customHeight="true" outlineLevel="0" collapsed="false">
      <c r="A636" s="92"/>
      <c r="B636" s="92"/>
      <c r="C636" s="114"/>
      <c r="I636" s="70"/>
    </row>
    <row r="637" s="67" customFormat="true" ht="15" hidden="false" customHeight="true" outlineLevel="0" collapsed="false">
      <c r="A637" s="92"/>
      <c r="B637" s="92"/>
      <c r="C637" s="114"/>
      <c r="I637" s="70"/>
    </row>
    <row r="638" s="67" customFormat="true" ht="15" hidden="false" customHeight="true" outlineLevel="0" collapsed="false">
      <c r="A638" s="92"/>
      <c r="B638" s="92"/>
      <c r="C638" s="114"/>
      <c r="I638" s="70"/>
    </row>
    <row r="639" s="67" customFormat="true" ht="15" hidden="false" customHeight="true" outlineLevel="0" collapsed="false">
      <c r="A639" s="92"/>
      <c r="B639" s="92"/>
      <c r="C639" s="114"/>
      <c r="I639" s="70"/>
    </row>
    <row r="640" s="67" customFormat="true" ht="15" hidden="false" customHeight="true" outlineLevel="0" collapsed="false">
      <c r="A640" s="92"/>
      <c r="B640" s="92"/>
      <c r="C640" s="114"/>
      <c r="I640" s="70"/>
    </row>
    <row r="641" s="67" customFormat="true" ht="15" hidden="false" customHeight="true" outlineLevel="0" collapsed="false">
      <c r="A641" s="92"/>
      <c r="B641" s="92"/>
      <c r="C641" s="114"/>
      <c r="I641" s="70"/>
    </row>
    <row r="642" s="67" customFormat="true" ht="15" hidden="false" customHeight="true" outlineLevel="0" collapsed="false">
      <c r="A642" s="92"/>
      <c r="B642" s="92"/>
      <c r="C642" s="114"/>
      <c r="I642" s="70"/>
    </row>
    <row r="643" s="67" customFormat="true" ht="15" hidden="false" customHeight="true" outlineLevel="0" collapsed="false">
      <c r="A643" s="92"/>
      <c r="B643" s="92"/>
      <c r="C643" s="114"/>
      <c r="I643" s="70"/>
    </row>
    <row r="644" s="67" customFormat="true" ht="15" hidden="false" customHeight="true" outlineLevel="0" collapsed="false">
      <c r="A644" s="92"/>
      <c r="B644" s="92"/>
      <c r="C644" s="114"/>
      <c r="I644" s="70"/>
    </row>
    <row r="645" s="67" customFormat="true" ht="15" hidden="false" customHeight="true" outlineLevel="0" collapsed="false">
      <c r="A645" s="92"/>
      <c r="B645" s="92"/>
      <c r="C645" s="114"/>
      <c r="I645" s="70"/>
    </row>
    <row r="646" s="67" customFormat="true" ht="15" hidden="false" customHeight="true" outlineLevel="0" collapsed="false">
      <c r="A646" s="92"/>
      <c r="B646" s="92"/>
      <c r="C646" s="114"/>
      <c r="I646" s="70"/>
    </row>
    <row r="647" s="67" customFormat="true" ht="15" hidden="false" customHeight="true" outlineLevel="0" collapsed="false">
      <c r="A647" s="92"/>
      <c r="B647" s="92"/>
      <c r="C647" s="114"/>
      <c r="I647" s="70"/>
    </row>
    <row r="648" s="67" customFormat="true" ht="15" hidden="false" customHeight="true" outlineLevel="0" collapsed="false">
      <c r="A648" s="92"/>
      <c r="B648" s="92"/>
      <c r="C648" s="114"/>
      <c r="I648" s="70"/>
    </row>
    <row r="649" s="67" customFormat="true" ht="15" hidden="false" customHeight="true" outlineLevel="0" collapsed="false">
      <c r="A649" s="92"/>
      <c r="B649" s="92"/>
      <c r="C649" s="114"/>
      <c r="I649" s="70"/>
    </row>
    <row r="650" s="67" customFormat="true" ht="15" hidden="false" customHeight="true" outlineLevel="0" collapsed="false">
      <c r="A650" s="92"/>
      <c r="B650" s="92"/>
      <c r="C650" s="114"/>
      <c r="I650" s="70"/>
    </row>
    <row r="651" s="67" customFormat="true" ht="15" hidden="false" customHeight="true" outlineLevel="0" collapsed="false">
      <c r="A651" s="92"/>
      <c r="B651" s="92"/>
      <c r="C651" s="114"/>
      <c r="I651" s="70"/>
    </row>
    <row r="652" s="67" customFormat="true" ht="15" hidden="false" customHeight="true" outlineLevel="0" collapsed="false">
      <c r="A652" s="92"/>
      <c r="B652" s="92"/>
      <c r="C652" s="114"/>
      <c r="I652" s="70"/>
    </row>
    <row r="653" s="67" customFormat="true" ht="15" hidden="false" customHeight="true" outlineLevel="0" collapsed="false">
      <c r="A653" s="92"/>
      <c r="B653" s="92"/>
      <c r="C653" s="114"/>
      <c r="I653" s="70"/>
    </row>
    <row r="654" s="67" customFormat="true" ht="15" hidden="false" customHeight="true" outlineLevel="0" collapsed="false">
      <c r="A654" s="92"/>
      <c r="B654" s="92"/>
      <c r="C654" s="114"/>
      <c r="I654" s="70"/>
    </row>
    <row r="655" s="67" customFormat="true" ht="15" hidden="false" customHeight="true" outlineLevel="0" collapsed="false">
      <c r="A655" s="92"/>
      <c r="B655" s="92"/>
      <c r="C655" s="114"/>
      <c r="I655" s="70"/>
    </row>
    <row r="656" s="67" customFormat="true" ht="15" hidden="false" customHeight="true" outlineLevel="0" collapsed="false">
      <c r="A656" s="92"/>
      <c r="B656" s="92"/>
      <c r="C656" s="114"/>
      <c r="I656" s="70"/>
    </row>
    <row r="657" s="67" customFormat="true" ht="15" hidden="false" customHeight="true" outlineLevel="0" collapsed="false">
      <c r="A657" s="92"/>
      <c r="B657" s="92"/>
      <c r="C657" s="114"/>
      <c r="I657" s="70"/>
    </row>
    <row r="658" s="67" customFormat="true" ht="15" hidden="false" customHeight="true" outlineLevel="0" collapsed="false">
      <c r="A658" s="92"/>
      <c r="B658" s="92"/>
      <c r="C658" s="114"/>
      <c r="I658" s="70"/>
    </row>
    <row r="659" s="67" customFormat="true" ht="15" hidden="false" customHeight="true" outlineLevel="0" collapsed="false">
      <c r="A659" s="92"/>
      <c r="B659" s="92"/>
      <c r="C659" s="114"/>
      <c r="I659" s="70"/>
    </row>
    <row r="660" s="67" customFormat="true" ht="15" hidden="false" customHeight="true" outlineLevel="0" collapsed="false">
      <c r="A660" s="92"/>
      <c r="B660" s="92"/>
      <c r="C660" s="114"/>
      <c r="I660" s="70"/>
    </row>
    <row r="661" s="67" customFormat="true" ht="15" hidden="false" customHeight="true" outlineLevel="0" collapsed="false">
      <c r="A661" s="92"/>
      <c r="B661" s="92"/>
      <c r="C661" s="114"/>
      <c r="I661" s="70"/>
    </row>
    <row r="662" s="67" customFormat="true" ht="15" hidden="false" customHeight="true" outlineLevel="0" collapsed="false">
      <c r="A662" s="92"/>
      <c r="B662" s="92"/>
      <c r="C662" s="114"/>
      <c r="I662" s="70"/>
    </row>
    <row r="663" s="67" customFormat="true" ht="15" hidden="false" customHeight="true" outlineLevel="0" collapsed="false">
      <c r="A663" s="92"/>
      <c r="B663" s="92"/>
      <c r="C663" s="114"/>
      <c r="I663" s="70"/>
    </row>
    <row r="664" s="67" customFormat="true" ht="15" hidden="false" customHeight="true" outlineLevel="0" collapsed="false">
      <c r="A664" s="92"/>
      <c r="B664" s="92"/>
      <c r="C664" s="114"/>
      <c r="I664" s="70"/>
    </row>
    <row r="665" s="67" customFormat="true" ht="15" hidden="false" customHeight="true" outlineLevel="0" collapsed="false">
      <c r="A665" s="92"/>
      <c r="B665" s="92"/>
      <c r="C665" s="114"/>
      <c r="I665" s="70"/>
    </row>
    <row r="666" s="67" customFormat="true" ht="15" hidden="false" customHeight="true" outlineLevel="0" collapsed="false">
      <c r="A666" s="92"/>
      <c r="B666" s="92"/>
      <c r="C666" s="114"/>
      <c r="I666" s="70"/>
    </row>
    <row r="667" s="67" customFormat="true" ht="15" hidden="false" customHeight="true" outlineLevel="0" collapsed="false">
      <c r="A667" s="92"/>
      <c r="B667" s="92"/>
      <c r="C667" s="114"/>
      <c r="I667" s="70"/>
    </row>
    <row r="668" s="67" customFormat="true" ht="15" hidden="false" customHeight="true" outlineLevel="0" collapsed="false">
      <c r="A668" s="92"/>
      <c r="B668" s="92"/>
      <c r="C668" s="114"/>
      <c r="I668" s="70"/>
    </row>
    <row r="669" s="67" customFormat="true" ht="15" hidden="false" customHeight="true" outlineLevel="0" collapsed="false">
      <c r="A669" s="92"/>
      <c r="B669" s="92"/>
      <c r="C669" s="114"/>
      <c r="I669" s="70"/>
    </row>
    <row r="670" s="67" customFormat="true" ht="15" hidden="false" customHeight="true" outlineLevel="0" collapsed="false">
      <c r="A670" s="92"/>
      <c r="B670" s="92"/>
      <c r="C670" s="114"/>
      <c r="I670" s="70"/>
    </row>
    <row r="671" s="67" customFormat="true" ht="15" hidden="false" customHeight="true" outlineLevel="0" collapsed="false">
      <c r="A671" s="92"/>
      <c r="B671" s="92"/>
      <c r="C671" s="114"/>
      <c r="I671" s="70"/>
    </row>
    <row r="672" s="67" customFormat="true" ht="15" hidden="false" customHeight="true" outlineLevel="0" collapsed="false">
      <c r="A672" s="92"/>
      <c r="B672" s="92"/>
      <c r="C672" s="114"/>
      <c r="I672" s="70"/>
    </row>
    <row r="673" s="67" customFormat="true" ht="15" hidden="false" customHeight="true" outlineLevel="0" collapsed="false">
      <c r="A673" s="92"/>
      <c r="B673" s="92"/>
      <c r="C673" s="114"/>
      <c r="I673" s="70"/>
    </row>
    <row r="674" s="67" customFormat="true" ht="15" hidden="false" customHeight="true" outlineLevel="0" collapsed="false">
      <c r="A674" s="92"/>
      <c r="B674" s="92"/>
      <c r="C674" s="114"/>
      <c r="I674" s="70"/>
    </row>
    <row r="675" s="67" customFormat="true" ht="15" hidden="false" customHeight="true" outlineLevel="0" collapsed="false">
      <c r="A675" s="92"/>
      <c r="B675" s="92"/>
      <c r="C675" s="114"/>
      <c r="I675" s="70"/>
    </row>
    <row r="676" s="67" customFormat="true" ht="15" hidden="false" customHeight="true" outlineLevel="0" collapsed="false">
      <c r="A676" s="92"/>
      <c r="B676" s="92"/>
      <c r="C676" s="114"/>
      <c r="I676" s="70"/>
    </row>
    <row r="677" s="67" customFormat="true" ht="15" hidden="false" customHeight="true" outlineLevel="0" collapsed="false">
      <c r="A677" s="92"/>
      <c r="B677" s="92"/>
      <c r="C677" s="114"/>
      <c r="I677" s="70"/>
    </row>
    <row r="678" s="67" customFormat="true" ht="15" hidden="false" customHeight="true" outlineLevel="0" collapsed="false">
      <c r="A678" s="92"/>
      <c r="B678" s="92"/>
      <c r="C678" s="114"/>
      <c r="I678" s="70"/>
    </row>
    <row r="679" s="67" customFormat="true" ht="15" hidden="false" customHeight="true" outlineLevel="0" collapsed="false">
      <c r="A679" s="92"/>
      <c r="B679" s="92"/>
      <c r="C679" s="114"/>
      <c r="I679" s="70"/>
    </row>
    <row r="680" s="67" customFormat="true" ht="15" hidden="false" customHeight="true" outlineLevel="0" collapsed="false">
      <c r="A680" s="92"/>
      <c r="B680" s="92"/>
      <c r="C680" s="114"/>
      <c r="I680" s="70"/>
    </row>
    <row r="681" s="67" customFormat="true" ht="15" hidden="false" customHeight="true" outlineLevel="0" collapsed="false">
      <c r="A681" s="92"/>
      <c r="B681" s="92"/>
      <c r="C681" s="114"/>
      <c r="I681" s="70"/>
    </row>
    <row r="682" s="67" customFormat="true" ht="15" hidden="false" customHeight="true" outlineLevel="0" collapsed="false">
      <c r="A682" s="92"/>
      <c r="B682" s="92"/>
      <c r="C682" s="114"/>
      <c r="I682" s="70"/>
    </row>
    <row r="683" s="67" customFormat="true" ht="15" hidden="false" customHeight="true" outlineLevel="0" collapsed="false">
      <c r="A683" s="92"/>
      <c r="B683" s="92"/>
      <c r="C683" s="114"/>
      <c r="I683" s="70"/>
    </row>
    <row r="684" s="67" customFormat="true" ht="15" hidden="false" customHeight="true" outlineLevel="0" collapsed="false">
      <c r="A684" s="92"/>
      <c r="B684" s="92"/>
      <c r="C684" s="114"/>
      <c r="I684" s="70"/>
    </row>
    <row r="685" s="67" customFormat="true" ht="15" hidden="false" customHeight="true" outlineLevel="0" collapsed="false">
      <c r="A685" s="92"/>
      <c r="B685" s="92"/>
      <c r="C685" s="114"/>
      <c r="I685" s="70"/>
    </row>
    <row r="686" s="67" customFormat="true" ht="15" hidden="false" customHeight="true" outlineLevel="0" collapsed="false">
      <c r="A686" s="92"/>
      <c r="B686" s="92"/>
      <c r="C686" s="114"/>
      <c r="I686" s="70"/>
    </row>
    <row r="687" s="67" customFormat="true" ht="15" hidden="false" customHeight="true" outlineLevel="0" collapsed="false">
      <c r="A687" s="92"/>
      <c r="B687" s="92"/>
      <c r="C687" s="114"/>
      <c r="I687" s="70"/>
    </row>
    <row r="688" s="67" customFormat="true" ht="15" hidden="false" customHeight="true" outlineLevel="0" collapsed="false">
      <c r="A688" s="92"/>
      <c r="B688" s="92"/>
      <c r="C688" s="114"/>
      <c r="I688" s="70"/>
    </row>
    <row r="689" s="67" customFormat="true" ht="15" hidden="false" customHeight="true" outlineLevel="0" collapsed="false">
      <c r="A689" s="92"/>
      <c r="B689" s="92"/>
      <c r="C689" s="114"/>
      <c r="I689" s="70"/>
    </row>
    <row r="690" s="67" customFormat="true" ht="15" hidden="false" customHeight="true" outlineLevel="0" collapsed="false">
      <c r="A690" s="92"/>
      <c r="B690" s="92"/>
      <c r="C690" s="114"/>
      <c r="I690" s="70"/>
    </row>
    <row r="691" s="67" customFormat="true" ht="15" hidden="false" customHeight="true" outlineLevel="0" collapsed="false">
      <c r="A691" s="92"/>
      <c r="B691" s="92"/>
      <c r="C691" s="114"/>
      <c r="I691" s="70"/>
    </row>
    <row r="692" s="67" customFormat="true" ht="15" hidden="false" customHeight="true" outlineLevel="0" collapsed="false">
      <c r="A692" s="92"/>
      <c r="B692" s="92"/>
      <c r="C692" s="114"/>
      <c r="I692" s="70"/>
    </row>
    <row r="693" s="67" customFormat="true" ht="15" hidden="false" customHeight="true" outlineLevel="0" collapsed="false">
      <c r="A693" s="92"/>
      <c r="B693" s="92"/>
      <c r="C693" s="114"/>
      <c r="I693" s="70"/>
    </row>
    <row r="694" s="67" customFormat="true" ht="15" hidden="false" customHeight="true" outlineLevel="0" collapsed="false">
      <c r="A694" s="92"/>
      <c r="B694" s="92"/>
      <c r="C694" s="114"/>
      <c r="I694" s="70"/>
    </row>
    <row r="695" s="67" customFormat="true" ht="15" hidden="false" customHeight="true" outlineLevel="0" collapsed="false">
      <c r="A695" s="92"/>
      <c r="B695" s="92"/>
      <c r="C695" s="114"/>
      <c r="I695" s="70"/>
    </row>
    <row r="696" s="67" customFormat="true" ht="15" hidden="false" customHeight="true" outlineLevel="0" collapsed="false">
      <c r="A696" s="92"/>
      <c r="B696" s="92"/>
      <c r="C696" s="114"/>
      <c r="I696" s="70"/>
    </row>
    <row r="697" s="67" customFormat="true" ht="15" hidden="false" customHeight="true" outlineLevel="0" collapsed="false">
      <c r="A697" s="92"/>
      <c r="B697" s="92"/>
      <c r="C697" s="114"/>
      <c r="I697" s="70"/>
    </row>
    <row r="698" s="67" customFormat="true" ht="15" hidden="false" customHeight="true" outlineLevel="0" collapsed="false">
      <c r="A698" s="92"/>
      <c r="B698" s="92"/>
      <c r="C698" s="114"/>
      <c r="I698" s="70"/>
    </row>
    <row r="699" s="67" customFormat="true" ht="15" hidden="false" customHeight="true" outlineLevel="0" collapsed="false">
      <c r="A699" s="92"/>
      <c r="B699" s="92"/>
      <c r="C699" s="114"/>
      <c r="I699" s="70"/>
    </row>
    <row r="700" s="67" customFormat="true" ht="15" hidden="false" customHeight="true" outlineLevel="0" collapsed="false">
      <c r="A700" s="92"/>
      <c r="B700" s="92"/>
      <c r="C700" s="114"/>
      <c r="I700" s="70"/>
    </row>
    <row r="701" s="67" customFormat="true" ht="15" hidden="false" customHeight="true" outlineLevel="0" collapsed="false">
      <c r="A701" s="92"/>
      <c r="B701" s="92"/>
      <c r="C701" s="114"/>
      <c r="I701" s="70"/>
    </row>
    <row r="702" s="67" customFormat="true" ht="15" hidden="false" customHeight="true" outlineLevel="0" collapsed="false">
      <c r="A702" s="92"/>
      <c r="B702" s="92"/>
      <c r="C702" s="114"/>
      <c r="I702" s="70"/>
    </row>
    <row r="703" s="67" customFormat="true" ht="15" hidden="false" customHeight="true" outlineLevel="0" collapsed="false">
      <c r="A703" s="92"/>
      <c r="B703" s="92"/>
      <c r="C703" s="114"/>
      <c r="I703" s="70"/>
    </row>
    <row r="704" s="67" customFormat="true" ht="15" hidden="false" customHeight="true" outlineLevel="0" collapsed="false">
      <c r="A704" s="92"/>
      <c r="B704" s="92"/>
      <c r="C704" s="114"/>
      <c r="I704" s="70"/>
    </row>
    <row r="705" s="67" customFormat="true" ht="15" hidden="false" customHeight="true" outlineLevel="0" collapsed="false">
      <c r="A705" s="92"/>
      <c r="B705" s="92"/>
      <c r="C705" s="114"/>
      <c r="I705" s="70"/>
    </row>
    <row r="706" s="67" customFormat="true" ht="15" hidden="false" customHeight="true" outlineLevel="0" collapsed="false">
      <c r="A706" s="92"/>
      <c r="B706" s="92"/>
      <c r="C706" s="114"/>
      <c r="I706" s="70"/>
    </row>
    <row r="707" s="67" customFormat="true" ht="15" hidden="false" customHeight="true" outlineLevel="0" collapsed="false">
      <c r="A707" s="92"/>
      <c r="B707" s="92"/>
      <c r="C707" s="114"/>
      <c r="I707" s="70"/>
    </row>
    <row r="708" s="67" customFormat="true" ht="15" hidden="false" customHeight="true" outlineLevel="0" collapsed="false">
      <c r="A708" s="92"/>
      <c r="B708" s="92"/>
      <c r="C708" s="114"/>
      <c r="I708" s="70"/>
    </row>
    <row r="709" s="67" customFormat="true" ht="15" hidden="false" customHeight="true" outlineLevel="0" collapsed="false">
      <c r="A709" s="92"/>
      <c r="B709" s="92"/>
      <c r="C709" s="114"/>
      <c r="I709" s="70"/>
    </row>
    <row r="710" s="67" customFormat="true" ht="15" hidden="false" customHeight="true" outlineLevel="0" collapsed="false">
      <c r="A710" s="92"/>
      <c r="B710" s="92"/>
      <c r="C710" s="114"/>
      <c r="I710" s="70"/>
    </row>
    <row r="711" s="67" customFormat="true" ht="15" hidden="false" customHeight="true" outlineLevel="0" collapsed="false">
      <c r="A711" s="92"/>
      <c r="B711" s="92"/>
      <c r="C711" s="114"/>
      <c r="I711" s="70"/>
    </row>
    <row r="712" s="67" customFormat="true" ht="15" hidden="false" customHeight="true" outlineLevel="0" collapsed="false">
      <c r="A712" s="92"/>
      <c r="B712" s="92"/>
      <c r="C712" s="114"/>
      <c r="I712" s="70"/>
    </row>
    <row r="713" s="67" customFormat="true" ht="15" hidden="false" customHeight="true" outlineLevel="0" collapsed="false">
      <c r="A713" s="92"/>
      <c r="B713" s="92"/>
      <c r="C713" s="114"/>
      <c r="I713" s="70"/>
    </row>
    <row r="714" s="67" customFormat="true" ht="15" hidden="false" customHeight="true" outlineLevel="0" collapsed="false">
      <c r="A714" s="92"/>
      <c r="B714" s="92"/>
      <c r="C714" s="114"/>
      <c r="I714" s="70"/>
    </row>
    <row r="715" s="67" customFormat="true" ht="15" hidden="false" customHeight="true" outlineLevel="0" collapsed="false">
      <c r="A715" s="92"/>
      <c r="B715" s="92"/>
      <c r="C715" s="114"/>
      <c r="I715" s="70"/>
    </row>
    <row r="716" s="67" customFormat="true" ht="15" hidden="false" customHeight="true" outlineLevel="0" collapsed="false">
      <c r="A716" s="92"/>
      <c r="B716" s="92"/>
      <c r="C716" s="114"/>
      <c r="I716" s="70"/>
    </row>
    <row r="717" s="67" customFormat="true" ht="15" hidden="false" customHeight="true" outlineLevel="0" collapsed="false">
      <c r="A717" s="92"/>
      <c r="B717" s="92"/>
      <c r="C717" s="114"/>
      <c r="I717" s="70"/>
    </row>
    <row r="718" s="67" customFormat="true" ht="15" hidden="false" customHeight="true" outlineLevel="0" collapsed="false">
      <c r="A718" s="92"/>
      <c r="B718" s="92"/>
      <c r="C718" s="114"/>
      <c r="I718" s="70"/>
    </row>
    <row r="719" s="67" customFormat="true" ht="15" hidden="false" customHeight="true" outlineLevel="0" collapsed="false">
      <c r="A719" s="92"/>
      <c r="B719" s="92"/>
      <c r="C719" s="114"/>
      <c r="I719" s="70"/>
    </row>
    <row r="720" s="67" customFormat="true" ht="15" hidden="false" customHeight="true" outlineLevel="0" collapsed="false">
      <c r="A720" s="92"/>
      <c r="B720" s="92"/>
      <c r="C720" s="114"/>
      <c r="I720" s="70"/>
    </row>
    <row r="721" s="67" customFormat="true" ht="15" hidden="false" customHeight="true" outlineLevel="0" collapsed="false">
      <c r="A721" s="92"/>
      <c r="B721" s="92"/>
      <c r="C721" s="114"/>
      <c r="I721" s="70"/>
    </row>
    <row r="722" s="67" customFormat="true" ht="15" hidden="false" customHeight="true" outlineLevel="0" collapsed="false">
      <c r="A722" s="92"/>
      <c r="B722" s="92"/>
      <c r="C722" s="114"/>
      <c r="I722" s="70"/>
    </row>
    <row r="723" s="67" customFormat="true" ht="15" hidden="false" customHeight="true" outlineLevel="0" collapsed="false">
      <c r="A723" s="92"/>
      <c r="B723" s="92"/>
      <c r="C723" s="114"/>
      <c r="I723" s="70"/>
    </row>
    <row r="724" s="67" customFormat="true" ht="15" hidden="false" customHeight="true" outlineLevel="0" collapsed="false">
      <c r="A724" s="92"/>
      <c r="B724" s="92"/>
      <c r="C724" s="114"/>
      <c r="I724" s="70"/>
    </row>
    <row r="725" s="67" customFormat="true" ht="15" hidden="false" customHeight="true" outlineLevel="0" collapsed="false">
      <c r="A725" s="92"/>
      <c r="B725" s="92"/>
      <c r="C725" s="114"/>
      <c r="I725" s="70"/>
    </row>
    <row r="726" s="67" customFormat="true" ht="15" hidden="false" customHeight="true" outlineLevel="0" collapsed="false">
      <c r="A726" s="92"/>
      <c r="B726" s="92"/>
      <c r="C726" s="114"/>
      <c r="I726" s="70"/>
    </row>
    <row r="727" s="67" customFormat="true" ht="15" hidden="false" customHeight="true" outlineLevel="0" collapsed="false">
      <c r="A727" s="92"/>
      <c r="B727" s="92"/>
      <c r="C727" s="114"/>
      <c r="I727" s="70"/>
    </row>
    <row r="728" s="67" customFormat="true" ht="15" hidden="false" customHeight="true" outlineLevel="0" collapsed="false">
      <c r="A728" s="92"/>
      <c r="B728" s="92"/>
      <c r="C728" s="114"/>
      <c r="I728" s="70"/>
    </row>
    <row r="729" s="67" customFormat="true" ht="15" hidden="false" customHeight="true" outlineLevel="0" collapsed="false">
      <c r="A729" s="92"/>
      <c r="B729" s="92"/>
      <c r="C729" s="114"/>
      <c r="I729" s="70"/>
    </row>
    <row r="730" s="67" customFormat="true" ht="15" hidden="false" customHeight="true" outlineLevel="0" collapsed="false">
      <c r="A730" s="92"/>
      <c r="B730" s="92"/>
      <c r="C730" s="114"/>
      <c r="I730" s="70"/>
    </row>
    <row r="731" s="67" customFormat="true" ht="15" hidden="false" customHeight="true" outlineLevel="0" collapsed="false">
      <c r="A731" s="92"/>
      <c r="B731" s="92"/>
      <c r="C731" s="114"/>
      <c r="I731" s="70"/>
    </row>
    <row r="732" s="67" customFormat="true" ht="15" hidden="false" customHeight="true" outlineLevel="0" collapsed="false">
      <c r="A732" s="92"/>
      <c r="B732" s="92"/>
      <c r="C732" s="114"/>
      <c r="I732" s="70"/>
    </row>
    <row r="733" s="67" customFormat="true" ht="15" hidden="false" customHeight="true" outlineLevel="0" collapsed="false">
      <c r="A733" s="92"/>
      <c r="B733" s="92"/>
      <c r="C733" s="114"/>
      <c r="I733" s="70"/>
    </row>
    <row r="734" s="67" customFormat="true" ht="15" hidden="false" customHeight="true" outlineLevel="0" collapsed="false">
      <c r="A734" s="92"/>
      <c r="B734" s="92"/>
      <c r="C734" s="114"/>
      <c r="I734" s="70"/>
    </row>
    <row r="735" s="67" customFormat="true" ht="15" hidden="false" customHeight="true" outlineLevel="0" collapsed="false">
      <c r="A735" s="92"/>
      <c r="B735" s="92"/>
      <c r="C735" s="114"/>
      <c r="I735" s="70"/>
    </row>
    <row r="736" s="67" customFormat="true" ht="15" hidden="false" customHeight="true" outlineLevel="0" collapsed="false">
      <c r="A736" s="92"/>
      <c r="B736" s="92"/>
      <c r="C736" s="114"/>
      <c r="I736" s="70"/>
    </row>
    <row r="737" s="67" customFormat="true" ht="15" hidden="false" customHeight="true" outlineLevel="0" collapsed="false">
      <c r="A737" s="92"/>
      <c r="B737" s="92"/>
      <c r="C737" s="114"/>
      <c r="I737" s="70"/>
    </row>
    <row r="738" s="67" customFormat="true" ht="15" hidden="false" customHeight="true" outlineLevel="0" collapsed="false">
      <c r="A738" s="92"/>
      <c r="B738" s="92"/>
      <c r="C738" s="114"/>
      <c r="I738" s="70"/>
    </row>
    <row r="739" s="67" customFormat="true" ht="15" hidden="false" customHeight="true" outlineLevel="0" collapsed="false">
      <c r="A739" s="92"/>
      <c r="B739" s="92"/>
      <c r="C739" s="114"/>
      <c r="I739" s="70"/>
    </row>
    <row r="740" s="67" customFormat="true" ht="15" hidden="false" customHeight="true" outlineLevel="0" collapsed="false">
      <c r="A740" s="92"/>
      <c r="B740" s="92"/>
      <c r="C740" s="114"/>
      <c r="I740" s="70"/>
    </row>
    <row r="741" s="67" customFormat="true" ht="15" hidden="false" customHeight="true" outlineLevel="0" collapsed="false">
      <c r="A741" s="92"/>
      <c r="B741" s="92"/>
      <c r="C741" s="114"/>
      <c r="I741" s="70"/>
    </row>
    <row r="742" s="67" customFormat="true" ht="15" hidden="false" customHeight="true" outlineLevel="0" collapsed="false">
      <c r="A742" s="92"/>
      <c r="B742" s="92"/>
      <c r="C742" s="114"/>
      <c r="I742" s="70"/>
    </row>
    <row r="743" s="67" customFormat="true" ht="15" hidden="false" customHeight="true" outlineLevel="0" collapsed="false">
      <c r="A743" s="92"/>
      <c r="B743" s="92"/>
      <c r="C743" s="114"/>
      <c r="I743" s="70"/>
    </row>
    <row r="744" s="67" customFormat="true" ht="15" hidden="false" customHeight="true" outlineLevel="0" collapsed="false">
      <c r="A744" s="92"/>
      <c r="B744" s="92"/>
      <c r="C744" s="114"/>
      <c r="I744" s="70"/>
    </row>
    <row r="745" s="67" customFormat="true" ht="15" hidden="false" customHeight="true" outlineLevel="0" collapsed="false">
      <c r="A745" s="92"/>
      <c r="B745" s="92"/>
      <c r="C745" s="114"/>
      <c r="I745" s="70"/>
    </row>
    <row r="746" s="67" customFormat="true" ht="15" hidden="false" customHeight="true" outlineLevel="0" collapsed="false">
      <c r="A746" s="92"/>
      <c r="B746" s="92"/>
      <c r="C746" s="114"/>
      <c r="I746" s="70"/>
    </row>
    <row r="747" s="67" customFormat="true" ht="15" hidden="false" customHeight="true" outlineLevel="0" collapsed="false">
      <c r="A747" s="92"/>
      <c r="B747" s="92"/>
      <c r="C747" s="114"/>
      <c r="I747" s="70"/>
    </row>
    <row r="748" s="67" customFormat="true" ht="15" hidden="false" customHeight="true" outlineLevel="0" collapsed="false">
      <c r="A748" s="92"/>
      <c r="B748" s="92"/>
      <c r="C748" s="114"/>
      <c r="I748" s="70"/>
    </row>
    <row r="749" s="67" customFormat="true" ht="15" hidden="false" customHeight="true" outlineLevel="0" collapsed="false">
      <c r="A749" s="92"/>
      <c r="B749" s="92"/>
      <c r="C749" s="114"/>
      <c r="I749" s="70"/>
    </row>
    <row r="750" s="67" customFormat="true" ht="15" hidden="false" customHeight="true" outlineLevel="0" collapsed="false">
      <c r="A750" s="92"/>
      <c r="B750" s="92"/>
      <c r="C750" s="114"/>
      <c r="I750" s="70"/>
    </row>
    <row r="751" s="67" customFormat="true" ht="15" hidden="false" customHeight="true" outlineLevel="0" collapsed="false">
      <c r="A751" s="92"/>
      <c r="B751" s="92"/>
      <c r="C751" s="114"/>
      <c r="I751" s="70"/>
    </row>
    <row r="752" s="67" customFormat="true" ht="15" hidden="false" customHeight="true" outlineLevel="0" collapsed="false">
      <c r="A752" s="92"/>
      <c r="B752" s="92"/>
      <c r="C752" s="114"/>
      <c r="I752" s="70"/>
    </row>
    <row r="753" s="67" customFormat="true" ht="15" hidden="false" customHeight="true" outlineLevel="0" collapsed="false">
      <c r="A753" s="92"/>
      <c r="B753" s="92"/>
      <c r="C753" s="114"/>
      <c r="I753" s="70"/>
    </row>
    <row r="754" s="67" customFormat="true" ht="15" hidden="false" customHeight="true" outlineLevel="0" collapsed="false">
      <c r="A754" s="92"/>
      <c r="B754" s="92"/>
      <c r="C754" s="114"/>
      <c r="I754" s="70"/>
    </row>
    <row r="755" s="67" customFormat="true" ht="15" hidden="false" customHeight="true" outlineLevel="0" collapsed="false">
      <c r="A755" s="92"/>
      <c r="B755" s="92"/>
      <c r="C755" s="114"/>
      <c r="I755" s="70"/>
    </row>
    <row r="756" s="67" customFormat="true" ht="15" hidden="false" customHeight="true" outlineLevel="0" collapsed="false">
      <c r="A756" s="92"/>
      <c r="B756" s="92"/>
      <c r="C756" s="114"/>
      <c r="I756" s="70"/>
    </row>
    <row r="757" s="67" customFormat="true" ht="15" hidden="false" customHeight="true" outlineLevel="0" collapsed="false">
      <c r="A757" s="92"/>
      <c r="B757" s="92"/>
      <c r="C757" s="114"/>
      <c r="I757" s="70"/>
    </row>
    <row r="758" s="67" customFormat="true" ht="15" hidden="false" customHeight="true" outlineLevel="0" collapsed="false">
      <c r="A758" s="92"/>
      <c r="B758" s="92"/>
      <c r="C758" s="114"/>
      <c r="I758" s="70"/>
    </row>
    <row r="759" s="67" customFormat="true" ht="15" hidden="false" customHeight="true" outlineLevel="0" collapsed="false">
      <c r="A759" s="92"/>
      <c r="B759" s="92"/>
      <c r="C759" s="114"/>
      <c r="I759" s="70"/>
    </row>
    <row r="760" s="67" customFormat="true" ht="15" hidden="false" customHeight="true" outlineLevel="0" collapsed="false">
      <c r="A760" s="92"/>
      <c r="B760" s="92"/>
      <c r="C760" s="114"/>
      <c r="I760" s="70"/>
    </row>
    <row r="761" s="67" customFormat="true" ht="15" hidden="false" customHeight="true" outlineLevel="0" collapsed="false">
      <c r="A761" s="92"/>
      <c r="B761" s="92"/>
      <c r="C761" s="114"/>
      <c r="I761" s="70"/>
    </row>
    <row r="762" s="67" customFormat="true" ht="15" hidden="false" customHeight="true" outlineLevel="0" collapsed="false">
      <c r="A762" s="92"/>
      <c r="B762" s="92"/>
      <c r="C762" s="114"/>
      <c r="I762" s="70"/>
    </row>
    <row r="763" s="67" customFormat="true" ht="15" hidden="false" customHeight="true" outlineLevel="0" collapsed="false">
      <c r="A763" s="92"/>
      <c r="B763" s="92"/>
      <c r="C763" s="114"/>
      <c r="I763" s="70"/>
    </row>
    <row r="764" s="67" customFormat="true" ht="15" hidden="false" customHeight="true" outlineLevel="0" collapsed="false">
      <c r="A764" s="92"/>
      <c r="B764" s="92"/>
      <c r="C764" s="114"/>
      <c r="I764" s="70"/>
    </row>
    <row r="765" s="67" customFormat="true" ht="15" hidden="false" customHeight="true" outlineLevel="0" collapsed="false">
      <c r="A765" s="92"/>
      <c r="B765" s="92"/>
      <c r="C765" s="114"/>
      <c r="I765" s="70"/>
    </row>
    <row r="766" s="67" customFormat="true" ht="15" hidden="false" customHeight="true" outlineLevel="0" collapsed="false">
      <c r="A766" s="92"/>
      <c r="B766" s="92"/>
      <c r="C766" s="114"/>
      <c r="I766" s="70"/>
    </row>
    <row r="767" s="67" customFormat="true" ht="15" hidden="false" customHeight="true" outlineLevel="0" collapsed="false">
      <c r="A767" s="92"/>
      <c r="B767" s="92"/>
      <c r="C767" s="114"/>
      <c r="I767" s="70"/>
    </row>
    <row r="768" s="67" customFormat="true" ht="15" hidden="false" customHeight="true" outlineLevel="0" collapsed="false">
      <c r="A768" s="92"/>
      <c r="B768" s="92"/>
      <c r="C768" s="114"/>
      <c r="I768" s="70"/>
    </row>
    <row r="769" s="67" customFormat="true" ht="15" hidden="false" customHeight="true" outlineLevel="0" collapsed="false">
      <c r="A769" s="92"/>
      <c r="B769" s="92"/>
      <c r="C769" s="114"/>
      <c r="I769" s="70"/>
    </row>
    <row r="770" s="67" customFormat="true" ht="15" hidden="false" customHeight="true" outlineLevel="0" collapsed="false">
      <c r="A770" s="92"/>
      <c r="B770" s="92"/>
      <c r="C770" s="114"/>
      <c r="I770" s="70"/>
    </row>
    <row r="771" s="67" customFormat="true" ht="15" hidden="false" customHeight="true" outlineLevel="0" collapsed="false">
      <c r="A771" s="92"/>
      <c r="B771" s="92"/>
      <c r="C771" s="114"/>
      <c r="I771" s="70"/>
    </row>
    <row r="772" s="67" customFormat="true" ht="15" hidden="false" customHeight="true" outlineLevel="0" collapsed="false">
      <c r="A772" s="92"/>
      <c r="B772" s="92"/>
      <c r="C772" s="114"/>
      <c r="I772" s="70"/>
    </row>
    <row r="773" s="67" customFormat="true" ht="15" hidden="false" customHeight="true" outlineLevel="0" collapsed="false">
      <c r="A773" s="92"/>
      <c r="B773" s="92"/>
      <c r="C773" s="114"/>
      <c r="I773" s="70"/>
    </row>
    <row r="774" s="67" customFormat="true" ht="15" hidden="false" customHeight="true" outlineLevel="0" collapsed="false">
      <c r="A774" s="92"/>
      <c r="B774" s="92"/>
      <c r="C774" s="114"/>
      <c r="I774" s="70"/>
    </row>
    <row r="775" s="67" customFormat="true" ht="15" hidden="false" customHeight="true" outlineLevel="0" collapsed="false">
      <c r="A775" s="92"/>
      <c r="B775" s="92"/>
      <c r="C775" s="114"/>
      <c r="I775" s="70"/>
    </row>
    <row r="776" s="67" customFormat="true" ht="15" hidden="false" customHeight="true" outlineLevel="0" collapsed="false">
      <c r="A776" s="92"/>
      <c r="B776" s="92"/>
      <c r="C776" s="114"/>
      <c r="I776" s="70"/>
    </row>
    <row r="777" s="67" customFormat="true" ht="15" hidden="false" customHeight="true" outlineLevel="0" collapsed="false">
      <c r="A777" s="92"/>
      <c r="B777" s="92"/>
      <c r="C777" s="114"/>
      <c r="I777" s="70"/>
    </row>
    <row r="778" s="67" customFormat="true" ht="15" hidden="false" customHeight="true" outlineLevel="0" collapsed="false">
      <c r="A778" s="92"/>
      <c r="B778" s="92"/>
      <c r="C778" s="114"/>
      <c r="I778" s="70"/>
    </row>
    <row r="779" s="67" customFormat="true" ht="15" hidden="false" customHeight="true" outlineLevel="0" collapsed="false">
      <c r="A779" s="92"/>
      <c r="B779" s="92"/>
      <c r="C779" s="114"/>
      <c r="I779" s="70"/>
    </row>
    <row r="780" s="67" customFormat="true" ht="15" hidden="false" customHeight="true" outlineLevel="0" collapsed="false">
      <c r="A780" s="92"/>
      <c r="B780" s="92"/>
      <c r="C780" s="114"/>
      <c r="I780" s="70"/>
    </row>
    <row r="781" s="67" customFormat="true" ht="15" hidden="false" customHeight="true" outlineLevel="0" collapsed="false">
      <c r="A781" s="92"/>
      <c r="B781" s="92"/>
      <c r="C781" s="114"/>
      <c r="I781" s="70"/>
    </row>
    <row r="782" s="67" customFormat="true" ht="15" hidden="false" customHeight="true" outlineLevel="0" collapsed="false">
      <c r="A782" s="92"/>
      <c r="B782" s="92"/>
      <c r="C782" s="114"/>
      <c r="I782" s="70"/>
    </row>
    <row r="783" s="67" customFormat="true" ht="15" hidden="false" customHeight="true" outlineLevel="0" collapsed="false">
      <c r="A783" s="92"/>
      <c r="B783" s="92"/>
      <c r="C783" s="114"/>
      <c r="I783" s="70"/>
    </row>
    <row r="784" s="67" customFormat="true" ht="15" hidden="false" customHeight="true" outlineLevel="0" collapsed="false">
      <c r="A784" s="92"/>
      <c r="B784" s="92"/>
      <c r="C784" s="114"/>
      <c r="I784" s="70"/>
    </row>
    <row r="785" s="67" customFormat="true" ht="15" hidden="false" customHeight="true" outlineLevel="0" collapsed="false">
      <c r="A785" s="92"/>
      <c r="B785" s="92"/>
      <c r="C785" s="114"/>
      <c r="I785" s="70"/>
    </row>
    <row r="786" s="67" customFormat="true" ht="15" hidden="false" customHeight="true" outlineLevel="0" collapsed="false">
      <c r="A786" s="92"/>
      <c r="B786" s="92"/>
      <c r="C786" s="114"/>
      <c r="I786" s="70"/>
    </row>
    <row r="787" s="67" customFormat="true" ht="15" hidden="false" customHeight="true" outlineLevel="0" collapsed="false">
      <c r="A787" s="92"/>
      <c r="B787" s="92"/>
      <c r="C787" s="114"/>
      <c r="I787" s="70"/>
    </row>
    <row r="788" s="67" customFormat="true" ht="15" hidden="false" customHeight="true" outlineLevel="0" collapsed="false">
      <c r="A788" s="92"/>
      <c r="B788" s="92"/>
      <c r="C788" s="114"/>
      <c r="I788" s="70"/>
    </row>
    <row r="789" s="67" customFormat="true" ht="15" hidden="false" customHeight="true" outlineLevel="0" collapsed="false">
      <c r="A789" s="92"/>
      <c r="B789" s="92"/>
      <c r="C789" s="114"/>
      <c r="I789" s="70"/>
    </row>
    <row r="790" s="67" customFormat="true" ht="15" hidden="false" customHeight="true" outlineLevel="0" collapsed="false">
      <c r="A790" s="92"/>
      <c r="B790" s="92"/>
      <c r="C790" s="114"/>
      <c r="I790" s="70"/>
    </row>
    <row r="791" s="67" customFormat="true" ht="15" hidden="false" customHeight="true" outlineLevel="0" collapsed="false">
      <c r="A791" s="92"/>
      <c r="B791" s="92"/>
      <c r="C791" s="114"/>
      <c r="I791" s="70"/>
    </row>
    <row r="792" s="67" customFormat="true" ht="15" hidden="false" customHeight="true" outlineLevel="0" collapsed="false">
      <c r="A792" s="92"/>
      <c r="B792" s="92"/>
      <c r="C792" s="114"/>
      <c r="I792" s="70"/>
    </row>
    <row r="793" s="67" customFormat="true" ht="15" hidden="false" customHeight="true" outlineLevel="0" collapsed="false">
      <c r="A793" s="92"/>
      <c r="B793" s="92"/>
      <c r="C793" s="114"/>
      <c r="I793" s="70"/>
    </row>
    <row r="794" s="67" customFormat="true" ht="15" hidden="false" customHeight="true" outlineLevel="0" collapsed="false">
      <c r="A794" s="92"/>
      <c r="B794" s="92"/>
      <c r="C794" s="114"/>
      <c r="I794" s="70"/>
    </row>
    <row r="795" s="67" customFormat="true" ht="15" hidden="false" customHeight="true" outlineLevel="0" collapsed="false">
      <c r="A795" s="92"/>
      <c r="B795" s="92"/>
      <c r="C795" s="114"/>
      <c r="I795" s="70"/>
    </row>
    <row r="796" s="67" customFormat="true" ht="15" hidden="false" customHeight="true" outlineLevel="0" collapsed="false">
      <c r="A796" s="92"/>
      <c r="B796" s="92"/>
      <c r="C796" s="114"/>
      <c r="I796" s="70"/>
    </row>
    <row r="797" s="67" customFormat="true" ht="15" hidden="false" customHeight="true" outlineLevel="0" collapsed="false">
      <c r="A797" s="92"/>
      <c r="B797" s="92"/>
      <c r="C797" s="114"/>
      <c r="I797" s="70"/>
    </row>
    <row r="798" s="67" customFormat="true" ht="15" hidden="false" customHeight="true" outlineLevel="0" collapsed="false">
      <c r="A798" s="92"/>
      <c r="B798" s="92"/>
      <c r="C798" s="114"/>
      <c r="I798" s="70"/>
    </row>
    <row r="799" s="67" customFormat="true" ht="15" hidden="false" customHeight="true" outlineLevel="0" collapsed="false">
      <c r="A799" s="92"/>
      <c r="B799" s="92"/>
      <c r="C799" s="114"/>
      <c r="I799" s="70"/>
    </row>
    <row r="800" s="67" customFormat="true" ht="15" hidden="false" customHeight="true" outlineLevel="0" collapsed="false">
      <c r="A800" s="92"/>
      <c r="B800" s="92"/>
      <c r="C800" s="114"/>
      <c r="I800" s="70"/>
    </row>
    <row r="801" s="67" customFormat="true" ht="15" hidden="false" customHeight="true" outlineLevel="0" collapsed="false">
      <c r="A801" s="92"/>
      <c r="B801" s="92"/>
      <c r="C801" s="114"/>
      <c r="I801" s="70"/>
    </row>
    <row r="802" s="67" customFormat="true" ht="15" hidden="false" customHeight="true" outlineLevel="0" collapsed="false">
      <c r="A802" s="92"/>
      <c r="B802" s="92"/>
      <c r="C802" s="114"/>
      <c r="I802" s="70"/>
    </row>
    <row r="803" s="67" customFormat="true" ht="15" hidden="false" customHeight="true" outlineLevel="0" collapsed="false">
      <c r="A803" s="92"/>
      <c r="B803" s="92"/>
      <c r="C803" s="114"/>
      <c r="I803" s="70"/>
    </row>
    <row r="804" s="67" customFormat="true" ht="15" hidden="false" customHeight="true" outlineLevel="0" collapsed="false">
      <c r="A804" s="92"/>
      <c r="B804" s="92"/>
      <c r="C804" s="114"/>
      <c r="I804" s="70"/>
    </row>
    <row r="805" s="67" customFormat="true" ht="15" hidden="false" customHeight="true" outlineLevel="0" collapsed="false">
      <c r="A805" s="92"/>
      <c r="B805" s="92"/>
      <c r="C805" s="114"/>
      <c r="I805" s="70"/>
    </row>
    <row r="806" s="67" customFormat="true" ht="15" hidden="false" customHeight="true" outlineLevel="0" collapsed="false">
      <c r="A806" s="92"/>
      <c r="B806" s="92"/>
      <c r="C806" s="114"/>
      <c r="I806" s="70"/>
    </row>
    <row r="807" s="67" customFormat="true" ht="15" hidden="false" customHeight="true" outlineLevel="0" collapsed="false">
      <c r="A807" s="92"/>
      <c r="B807" s="92"/>
      <c r="C807" s="114"/>
      <c r="I807" s="70"/>
    </row>
    <row r="808" s="67" customFormat="true" ht="15" hidden="false" customHeight="true" outlineLevel="0" collapsed="false">
      <c r="A808" s="92"/>
      <c r="B808" s="92"/>
      <c r="C808" s="114"/>
      <c r="I808" s="70"/>
    </row>
    <row r="809" s="67" customFormat="true" ht="15" hidden="false" customHeight="true" outlineLevel="0" collapsed="false">
      <c r="A809" s="92"/>
      <c r="B809" s="92"/>
      <c r="C809" s="114"/>
      <c r="I809" s="70"/>
    </row>
    <row r="810" s="67" customFormat="true" ht="15" hidden="false" customHeight="true" outlineLevel="0" collapsed="false">
      <c r="A810" s="92"/>
      <c r="B810" s="92"/>
      <c r="C810" s="114"/>
      <c r="I810" s="70"/>
    </row>
    <row r="811" s="67" customFormat="true" ht="15" hidden="false" customHeight="true" outlineLevel="0" collapsed="false">
      <c r="A811" s="92"/>
      <c r="B811" s="92"/>
      <c r="C811" s="114"/>
      <c r="I811" s="70"/>
    </row>
    <row r="812" s="67" customFormat="true" ht="15" hidden="false" customHeight="true" outlineLevel="0" collapsed="false">
      <c r="A812" s="92"/>
      <c r="B812" s="92"/>
      <c r="C812" s="114"/>
      <c r="I812" s="70"/>
    </row>
    <row r="813" s="67" customFormat="true" ht="15" hidden="false" customHeight="true" outlineLevel="0" collapsed="false">
      <c r="A813" s="92"/>
      <c r="B813" s="92"/>
      <c r="C813" s="114"/>
      <c r="I813" s="70"/>
    </row>
    <row r="814" s="67" customFormat="true" ht="15" hidden="false" customHeight="true" outlineLevel="0" collapsed="false">
      <c r="A814" s="92"/>
      <c r="B814" s="92"/>
      <c r="C814" s="114"/>
      <c r="I814" s="70"/>
    </row>
    <row r="815" s="67" customFormat="true" ht="15" hidden="false" customHeight="true" outlineLevel="0" collapsed="false">
      <c r="A815" s="92"/>
      <c r="B815" s="92"/>
      <c r="C815" s="114"/>
      <c r="I815" s="70"/>
    </row>
    <row r="816" s="67" customFormat="true" ht="15" hidden="false" customHeight="true" outlineLevel="0" collapsed="false">
      <c r="A816" s="92"/>
      <c r="B816" s="92"/>
      <c r="C816" s="114"/>
      <c r="I816" s="70"/>
    </row>
    <row r="817" s="67" customFormat="true" ht="15" hidden="false" customHeight="true" outlineLevel="0" collapsed="false">
      <c r="C817" s="114"/>
      <c r="I817" s="70"/>
    </row>
    <row r="818" s="67" customFormat="true" ht="15" hidden="false" customHeight="true" outlineLevel="0" collapsed="false">
      <c r="C818" s="114"/>
      <c r="I818" s="70"/>
    </row>
    <row r="819" s="67" customFormat="true" ht="15" hidden="false" customHeight="true" outlineLevel="0" collapsed="false">
      <c r="C819" s="114"/>
      <c r="I819" s="70"/>
    </row>
    <row r="820" s="67" customFormat="true" ht="15" hidden="false" customHeight="true" outlineLevel="0" collapsed="false">
      <c r="C820" s="114"/>
      <c r="I820" s="70"/>
    </row>
    <row r="821" s="67" customFormat="true" ht="15" hidden="false" customHeight="true" outlineLevel="0" collapsed="false">
      <c r="C821" s="114"/>
      <c r="I821" s="70"/>
    </row>
    <row r="822" s="67" customFormat="true" ht="15" hidden="false" customHeight="true" outlineLevel="0" collapsed="false">
      <c r="C822" s="114"/>
      <c r="I822" s="70"/>
    </row>
    <row r="823" s="67" customFormat="true" ht="15" hidden="false" customHeight="true" outlineLevel="0" collapsed="false">
      <c r="C823" s="114"/>
      <c r="I823" s="70"/>
    </row>
    <row r="824" s="67" customFormat="true" ht="15" hidden="false" customHeight="true" outlineLevel="0" collapsed="false">
      <c r="C824" s="114"/>
      <c r="I824" s="70"/>
    </row>
    <row r="825" s="67" customFormat="true" ht="15" hidden="false" customHeight="true" outlineLevel="0" collapsed="false">
      <c r="C825" s="114"/>
      <c r="I825" s="70"/>
    </row>
    <row r="826" s="67" customFormat="true" ht="15" hidden="false" customHeight="true" outlineLevel="0" collapsed="false">
      <c r="C826" s="114"/>
      <c r="I826" s="70"/>
    </row>
    <row r="827" s="67" customFormat="true" ht="15" hidden="false" customHeight="true" outlineLevel="0" collapsed="false">
      <c r="C827" s="114"/>
      <c r="I827" s="70"/>
    </row>
    <row r="828" s="67" customFormat="true" ht="15" hidden="false" customHeight="true" outlineLevel="0" collapsed="false">
      <c r="C828" s="114"/>
      <c r="I828" s="70"/>
    </row>
    <row r="829" s="67" customFormat="true" ht="15" hidden="false" customHeight="true" outlineLevel="0" collapsed="false">
      <c r="C829" s="114"/>
      <c r="I829" s="70"/>
    </row>
    <row r="830" s="67" customFormat="true" ht="15" hidden="false" customHeight="true" outlineLevel="0" collapsed="false">
      <c r="C830" s="114"/>
      <c r="I830" s="70"/>
    </row>
    <row r="831" s="67" customFormat="true" ht="15" hidden="false" customHeight="true" outlineLevel="0" collapsed="false">
      <c r="C831" s="114"/>
      <c r="I831" s="70"/>
    </row>
    <row r="832" s="67" customFormat="true" ht="15" hidden="false" customHeight="true" outlineLevel="0" collapsed="false">
      <c r="C832" s="114"/>
      <c r="I832" s="70"/>
    </row>
    <row r="833" s="67" customFormat="true" ht="15" hidden="false" customHeight="true" outlineLevel="0" collapsed="false">
      <c r="C833" s="114"/>
      <c r="I833" s="70"/>
    </row>
    <row r="834" s="67" customFormat="true" ht="15" hidden="false" customHeight="true" outlineLevel="0" collapsed="false">
      <c r="C834" s="114"/>
      <c r="I834" s="70"/>
    </row>
    <row r="835" s="67" customFormat="true" ht="15" hidden="false" customHeight="true" outlineLevel="0" collapsed="false">
      <c r="C835" s="114"/>
      <c r="I835" s="70"/>
    </row>
    <row r="836" s="67" customFormat="true" ht="15" hidden="false" customHeight="true" outlineLevel="0" collapsed="false">
      <c r="C836" s="114"/>
      <c r="I836" s="70"/>
    </row>
    <row r="837" s="67" customFormat="true" ht="15" hidden="false" customHeight="true" outlineLevel="0" collapsed="false">
      <c r="C837" s="114"/>
      <c r="I837" s="70"/>
    </row>
    <row r="838" s="67" customFormat="true" ht="15" hidden="false" customHeight="true" outlineLevel="0" collapsed="false">
      <c r="C838" s="114"/>
      <c r="I838" s="70"/>
    </row>
    <row r="839" s="67" customFormat="true" ht="15" hidden="false" customHeight="true" outlineLevel="0" collapsed="false">
      <c r="C839" s="114"/>
      <c r="I839" s="70"/>
    </row>
    <row r="840" s="67" customFormat="true" ht="15" hidden="false" customHeight="true" outlineLevel="0" collapsed="false">
      <c r="C840" s="114"/>
      <c r="I840" s="70"/>
    </row>
    <row r="841" s="67" customFormat="true" ht="15" hidden="false" customHeight="true" outlineLevel="0" collapsed="false">
      <c r="C841" s="114"/>
      <c r="I841" s="70"/>
    </row>
    <row r="842" s="67" customFormat="true" ht="15" hidden="false" customHeight="true" outlineLevel="0" collapsed="false">
      <c r="C842" s="114"/>
      <c r="I842" s="70"/>
    </row>
    <row r="843" s="67" customFormat="true" ht="15" hidden="false" customHeight="true" outlineLevel="0" collapsed="false">
      <c r="C843" s="114"/>
      <c r="I843" s="70"/>
    </row>
    <row r="844" s="67" customFormat="true" ht="15" hidden="false" customHeight="true" outlineLevel="0" collapsed="false">
      <c r="C844" s="114"/>
      <c r="I844" s="70"/>
    </row>
    <row r="845" s="67" customFormat="true" ht="15" hidden="false" customHeight="true" outlineLevel="0" collapsed="false">
      <c r="C845" s="114"/>
      <c r="I845" s="70"/>
    </row>
    <row r="846" s="67" customFormat="true" ht="15" hidden="false" customHeight="true" outlineLevel="0" collapsed="false">
      <c r="C846" s="114"/>
      <c r="I846" s="70"/>
    </row>
    <row r="847" s="67" customFormat="true" ht="15" hidden="false" customHeight="true" outlineLevel="0" collapsed="false">
      <c r="C847" s="114"/>
      <c r="I847" s="70"/>
    </row>
    <row r="848" s="67" customFormat="true" ht="15" hidden="false" customHeight="true" outlineLevel="0" collapsed="false">
      <c r="C848" s="114"/>
      <c r="I848" s="70"/>
    </row>
    <row r="849" s="67" customFormat="true" ht="15" hidden="false" customHeight="true" outlineLevel="0" collapsed="false">
      <c r="C849" s="114"/>
      <c r="I849" s="70"/>
    </row>
    <row r="850" s="67" customFormat="true" ht="15" hidden="false" customHeight="true" outlineLevel="0" collapsed="false">
      <c r="C850" s="114"/>
      <c r="I850" s="70"/>
    </row>
    <row r="851" s="67" customFormat="true" ht="15" hidden="false" customHeight="true" outlineLevel="0" collapsed="false">
      <c r="C851" s="114"/>
      <c r="I851" s="70"/>
    </row>
    <row r="852" s="67" customFormat="true" ht="15" hidden="false" customHeight="true" outlineLevel="0" collapsed="false">
      <c r="C852" s="114"/>
      <c r="I852" s="70"/>
    </row>
    <row r="853" s="67" customFormat="true" ht="15" hidden="false" customHeight="true" outlineLevel="0" collapsed="false">
      <c r="C853" s="114"/>
      <c r="I853" s="70"/>
    </row>
    <row r="854" s="67" customFormat="true" ht="15" hidden="false" customHeight="true" outlineLevel="0" collapsed="false">
      <c r="C854" s="114"/>
      <c r="I854" s="70"/>
    </row>
    <row r="855" s="67" customFormat="true" ht="15" hidden="false" customHeight="true" outlineLevel="0" collapsed="false">
      <c r="C855" s="114"/>
      <c r="I855" s="70"/>
    </row>
    <row r="856" s="67" customFormat="true" ht="15" hidden="false" customHeight="true" outlineLevel="0" collapsed="false">
      <c r="C856" s="114"/>
      <c r="I856" s="70"/>
    </row>
    <row r="857" s="67" customFormat="true" ht="15" hidden="false" customHeight="true" outlineLevel="0" collapsed="false">
      <c r="C857" s="114"/>
      <c r="I857" s="70"/>
    </row>
    <row r="858" s="67" customFormat="true" ht="15" hidden="false" customHeight="true" outlineLevel="0" collapsed="false">
      <c r="C858" s="114"/>
      <c r="I858" s="70"/>
    </row>
    <row r="859" s="67" customFormat="true" ht="15" hidden="false" customHeight="true" outlineLevel="0" collapsed="false">
      <c r="C859" s="114"/>
      <c r="I859" s="70"/>
    </row>
    <row r="860" s="67" customFormat="true" ht="15" hidden="false" customHeight="true" outlineLevel="0" collapsed="false">
      <c r="C860" s="114"/>
      <c r="I860" s="70"/>
    </row>
    <row r="861" s="67" customFormat="true" ht="15" hidden="false" customHeight="true" outlineLevel="0" collapsed="false">
      <c r="C861" s="114"/>
      <c r="I861" s="70"/>
    </row>
    <row r="862" s="67" customFormat="true" ht="15" hidden="false" customHeight="true" outlineLevel="0" collapsed="false">
      <c r="C862" s="114"/>
      <c r="I862" s="70"/>
    </row>
    <row r="863" s="67" customFormat="true" ht="15" hidden="false" customHeight="true" outlineLevel="0" collapsed="false">
      <c r="C863" s="114"/>
      <c r="I863" s="70"/>
    </row>
    <row r="864" s="67" customFormat="true" ht="15" hidden="false" customHeight="true" outlineLevel="0" collapsed="false">
      <c r="C864" s="114"/>
      <c r="I864" s="70"/>
    </row>
    <row r="865" s="67" customFormat="true" ht="15" hidden="false" customHeight="true" outlineLevel="0" collapsed="false">
      <c r="C865" s="114"/>
      <c r="I865" s="70"/>
    </row>
    <row r="866" s="67" customFormat="true" ht="15" hidden="false" customHeight="true" outlineLevel="0" collapsed="false">
      <c r="C866" s="114"/>
      <c r="I866" s="70"/>
    </row>
    <row r="867" s="67" customFormat="true" ht="15" hidden="false" customHeight="true" outlineLevel="0" collapsed="false">
      <c r="C867" s="114"/>
      <c r="I867" s="70"/>
    </row>
    <row r="868" s="67" customFormat="true" ht="15" hidden="false" customHeight="true" outlineLevel="0" collapsed="false">
      <c r="C868" s="114"/>
      <c r="I868" s="70"/>
    </row>
    <row r="869" s="67" customFormat="true" ht="15" hidden="false" customHeight="true" outlineLevel="0" collapsed="false">
      <c r="C869" s="114"/>
      <c r="I869" s="70"/>
    </row>
    <row r="870" s="67" customFormat="true" ht="15" hidden="false" customHeight="true" outlineLevel="0" collapsed="false">
      <c r="C870" s="114"/>
      <c r="I870" s="70"/>
    </row>
    <row r="871" s="67" customFormat="true" ht="15" hidden="false" customHeight="true" outlineLevel="0" collapsed="false">
      <c r="C871" s="114"/>
      <c r="I871" s="70"/>
    </row>
    <row r="872" s="67" customFormat="true" ht="15" hidden="false" customHeight="true" outlineLevel="0" collapsed="false">
      <c r="C872" s="114"/>
      <c r="I872" s="70"/>
    </row>
    <row r="873" s="67" customFormat="true" ht="15" hidden="false" customHeight="true" outlineLevel="0" collapsed="false">
      <c r="C873" s="114"/>
      <c r="I873" s="70"/>
    </row>
    <row r="874" s="67" customFormat="true" ht="15" hidden="false" customHeight="true" outlineLevel="0" collapsed="false">
      <c r="C874" s="114"/>
      <c r="I874" s="70"/>
    </row>
    <row r="875" s="67" customFormat="true" ht="15" hidden="false" customHeight="true" outlineLevel="0" collapsed="false">
      <c r="C875" s="114"/>
      <c r="I875" s="70"/>
    </row>
    <row r="876" s="67" customFormat="true" ht="15" hidden="false" customHeight="true" outlineLevel="0" collapsed="false">
      <c r="C876" s="114"/>
      <c r="I876" s="70"/>
    </row>
    <row r="877" s="67" customFormat="true" ht="15" hidden="false" customHeight="true" outlineLevel="0" collapsed="false">
      <c r="C877" s="114"/>
      <c r="I877" s="70"/>
    </row>
    <row r="878" s="67" customFormat="true" ht="15" hidden="false" customHeight="true" outlineLevel="0" collapsed="false">
      <c r="C878" s="114"/>
      <c r="I878" s="70"/>
    </row>
    <row r="879" s="67" customFormat="true" ht="15" hidden="false" customHeight="true" outlineLevel="0" collapsed="false">
      <c r="C879" s="114"/>
      <c r="I879" s="70"/>
    </row>
    <row r="880" s="67" customFormat="true" ht="15" hidden="false" customHeight="true" outlineLevel="0" collapsed="false">
      <c r="C880" s="114"/>
      <c r="I880" s="70"/>
    </row>
    <row r="881" s="67" customFormat="true" ht="15" hidden="false" customHeight="true" outlineLevel="0" collapsed="false">
      <c r="C881" s="114"/>
      <c r="I881" s="70"/>
    </row>
    <row r="882" s="67" customFormat="true" ht="15" hidden="false" customHeight="true" outlineLevel="0" collapsed="false">
      <c r="C882" s="114"/>
      <c r="I882" s="70"/>
    </row>
    <row r="883" s="67" customFormat="true" ht="15" hidden="false" customHeight="true" outlineLevel="0" collapsed="false">
      <c r="C883" s="114"/>
      <c r="I883" s="70"/>
    </row>
    <row r="884" s="67" customFormat="true" ht="15" hidden="false" customHeight="true" outlineLevel="0" collapsed="false">
      <c r="C884" s="114"/>
      <c r="I884" s="70"/>
    </row>
    <row r="885" s="67" customFormat="true" ht="15" hidden="false" customHeight="true" outlineLevel="0" collapsed="false">
      <c r="C885" s="114"/>
      <c r="I885" s="70"/>
    </row>
    <row r="886" s="67" customFormat="true" ht="15" hidden="false" customHeight="true" outlineLevel="0" collapsed="false">
      <c r="C886" s="114"/>
      <c r="I886" s="70"/>
    </row>
    <row r="887" s="67" customFormat="true" ht="15" hidden="false" customHeight="true" outlineLevel="0" collapsed="false">
      <c r="C887" s="114"/>
      <c r="I887" s="70"/>
    </row>
    <row r="888" s="67" customFormat="true" ht="15" hidden="false" customHeight="true" outlineLevel="0" collapsed="false">
      <c r="C888" s="114"/>
      <c r="I888" s="70"/>
    </row>
    <row r="889" s="67" customFormat="true" ht="15" hidden="false" customHeight="true" outlineLevel="0" collapsed="false">
      <c r="C889" s="114"/>
      <c r="I889" s="70"/>
    </row>
    <row r="890" s="67" customFormat="true" ht="15" hidden="false" customHeight="true" outlineLevel="0" collapsed="false">
      <c r="C890" s="114"/>
      <c r="I890" s="70"/>
    </row>
    <row r="891" s="67" customFormat="true" ht="15" hidden="false" customHeight="true" outlineLevel="0" collapsed="false">
      <c r="C891" s="114"/>
      <c r="I891" s="70"/>
    </row>
    <row r="892" s="67" customFormat="true" ht="15" hidden="false" customHeight="true" outlineLevel="0" collapsed="false">
      <c r="C892" s="114"/>
      <c r="I892" s="70"/>
    </row>
    <row r="893" s="67" customFormat="true" ht="15" hidden="false" customHeight="true" outlineLevel="0" collapsed="false">
      <c r="C893" s="114"/>
      <c r="I893" s="70"/>
    </row>
    <row r="894" s="67" customFormat="true" ht="15" hidden="false" customHeight="true" outlineLevel="0" collapsed="false">
      <c r="C894" s="114"/>
      <c r="I894" s="70"/>
    </row>
    <row r="895" s="67" customFormat="true" ht="15" hidden="false" customHeight="true" outlineLevel="0" collapsed="false">
      <c r="C895" s="114"/>
      <c r="I895" s="70"/>
    </row>
    <row r="896" s="67" customFormat="true" ht="15" hidden="false" customHeight="true" outlineLevel="0" collapsed="false">
      <c r="C896" s="114"/>
      <c r="I896" s="70"/>
    </row>
    <row r="897" s="67" customFormat="true" ht="15" hidden="false" customHeight="true" outlineLevel="0" collapsed="false">
      <c r="C897" s="114"/>
      <c r="I897" s="70"/>
    </row>
    <row r="898" s="67" customFormat="true" ht="15" hidden="false" customHeight="true" outlineLevel="0" collapsed="false">
      <c r="C898" s="114"/>
      <c r="I898" s="70"/>
    </row>
    <row r="899" s="67" customFormat="true" ht="15" hidden="false" customHeight="true" outlineLevel="0" collapsed="false">
      <c r="C899" s="114"/>
      <c r="I899" s="70"/>
    </row>
    <row r="900" s="67" customFormat="true" ht="15" hidden="false" customHeight="true" outlineLevel="0" collapsed="false">
      <c r="C900" s="114"/>
      <c r="I900" s="70"/>
    </row>
    <row r="901" s="67" customFormat="true" ht="15" hidden="false" customHeight="true" outlineLevel="0" collapsed="false">
      <c r="C901" s="114"/>
      <c r="I901" s="70"/>
    </row>
    <row r="902" s="67" customFormat="true" ht="15" hidden="false" customHeight="true" outlineLevel="0" collapsed="false">
      <c r="C902" s="114"/>
      <c r="I902" s="70"/>
    </row>
    <row r="903" s="67" customFormat="true" ht="15" hidden="false" customHeight="true" outlineLevel="0" collapsed="false">
      <c r="C903" s="114"/>
      <c r="I903" s="70"/>
    </row>
    <row r="904" s="67" customFormat="true" ht="15" hidden="false" customHeight="true" outlineLevel="0" collapsed="false">
      <c r="C904" s="114"/>
      <c r="I904" s="70"/>
    </row>
    <row r="905" s="67" customFormat="true" ht="15" hidden="false" customHeight="true" outlineLevel="0" collapsed="false">
      <c r="C905" s="114"/>
      <c r="I905" s="70"/>
    </row>
    <row r="906" s="67" customFormat="true" ht="15" hidden="false" customHeight="true" outlineLevel="0" collapsed="false">
      <c r="C906" s="114"/>
      <c r="I906" s="70"/>
    </row>
    <row r="907" s="67" customFormat="true" ht="15" hidden="false" customHeight="true" outlineLevel="0" collapsed="false">
      <c r="C907" s="114"/>
      <c r="I907" s="70"/>
    </row>
    <row r="908" s="67" customFormat="true" ht="15" hidden="false" customHeight="true" outlineLevel="0" collapsed="false">
      <c r="C908" s="114"/>
      <c r="I908" s="70"/>
    </row>
    <row r="909" s="67" customFormat="true" ht="15" hidden="false" customHeight="true" outlineLevel="0" collapsed="false">
      <c r="C909" s="114"/>
      <c r="I909" s="70"/>
    </row>
    <row r="910" s="67" customFormat="true" ht="15" hidden="false" customHeight="true" outlineLevel="0" collapsed="false">
      <c r="C910" s="114"/>
      <c r="I910" s="70"/>
    </row>
    <row r="911" s="67" customFormat="true" ht="15" hidden="false" customHeight="true" outlineLevel="0" collapsed="false">
      <c r="C911" s="114"/>
      <c r="I911" s="70"/>
    </row>
    <row r="912" s="67" customFormat="true" ht="15" hidden="false" customHeight="true" outlineLevel="0" collapsed="false">
      <c r="C912" s="114"/>
      <c r="I912" s="70"/>
    </row>
    <row r="913" s="67" customFormat="true" ht="15" hidden="false" customHeight="true" outlineLevel="0" collapsed="false">
      <c r="C913" s="114"/>
      <c r="I913" s="70"/>
    </row>
    <row r="914" s="67" customFormat="true" ht="15" hidden="false" customHeight="true" outlineLevel="0" collapsed="false">
      <c r="C914" s="114"/>
      <c r="I914" s="70"/>
    </row>
    <row r="915" s="67" customFormat="true" ht="15" hidden="false" customHeight="true" outlineLevel="0" collapsed="false">
      <c r="C915" s="114"/>
      <c r="I915" s="70"/>
    </row>
    <row r="916" s="67" customFormat="true" ht="15" hidden="false" customHeight="true" outlineLevel="0" collapsed="false">
      <c r="C916" s="114"/>
      <c r="I916" s="70"/>
    </row>
    <row r="917" s="67" customFormat="true" ht="15" hidden="false" customHeight="true" outlineLevel="0" collapsed="false">
      <c r="C917" s="114"/>
      <c r="I917" s="70"/>
    </row>
    <row r="918" s="67" customFormat="true" ht="15" hidden="false" customHeight="true" outlineLevel="0" collapsed="false">
      <c r="C918" s="114"/>
      <c r="I918" s="70"/>
    </row>
    <row r="919" s="67" customFormat="true" ht="15" hidden="false" customHeight="true" outlineLevel="0" collapsed="false">
      <c r="C919" s="114"/>
      <c r="I919" s="70"/>
    </row>
    <row r="920" s="67" customFormat="true" ht="15" hidden="false" customHeight="true" outlineLevel="0" collapsed="false">
      <c r="C920" s="114"/>
      <c r="I920" s="70"/>
    </row>
    <row r="921" s="67" customFormat="true" ht="15" hidden="false" customHeight="true" outlineLevel="0" collapsed="false">
      <c r="C921" s="114"/>
      <c r="I921" s="70"/>
    </row>
    <row r="922" s="67" customFormat="true" ht="15" hidden="false" customHeight="true" outlineLevel="0" collapsed="false">
      <c r="C922" s="114"/>
      <c r="I922" s="70"/>
    </row>
    <row r="923" s="67" customFormat="true" ht="15" hidden="false" customHeight="true" outlineLevel="0" collapsed="false">
      <c r="C923" s="114"/>
      <c r="I923" s="70"/>
    </row>
    <row r="924" s="67" customFormat="true" ht="15" hidden="false" customHeight="true" outlineLevel="0" collapsed="false">
      <c r="C924" s="114"/>
      <c r="I924" s="70"/>
    </row>
    <row r="925" s="67" customFormat="true" ht="15" hidden="false" customHeight="true" outlineLevel="0" collapsed="false">
      <c r="C925" s="114"/>
      <c r="I925" s="70"/>
    </row>
    <row r="926" s="67" customFormat="true" ht="15" hidden="false" customHeight="true" outlineLevel="0" collapsed="false">
      <c r="C926" s="114"/>
      <c r="I926" s="70"/>
    </row>
    <row r="927" s="67" customFormat="true" ht="15" hidden="false" customHeight="true" outlineLevel="0" collapsed="false">
      <c r="C927" s="114"/>
      <c r="I927" s="70"/>
    </row>
    <row r="928" s="67" customFormat="true" ht="15" hidden="false" customHeight="true" outlineLevel="0" collapsed="false">
      <c r="C928" s="114"/>
      <c r="I928" s="70"/>
    </row>
    <row r="929" s="67" customFormat="true" ht="15" hidden="false" customHeight="true" outlineLevel="0" collapsed="false">
      <c r="C929" s="114"/>
      <c r="I929" s="70"/>
    </row>
    <row r="930" s="67" customFormat="true" ht="15" hidden="false" customHeight="true" outlineLevel="0" collapsed="false">
      <c r="C930" s="114"/>
      <c r="I930" s="70"/>
    </row>
    <row r="931" s="67" customFormat="true" ht="15" hidden="false" customHeight="true" outlineLevel="0" collapsed="false">
      <c r="C931" s="114"/>
      <c r="I931" s="70"/>
    </row>
    <row r="932" s="67" customFormat="true" ht="15" hidden="false" customHeight="true" outlineLevel="0" collapsed="false">
      <c r="C932" s="114"/>
      <c r="I932" s="70"/>
    </row>
    <row r="933" s="67" customFormat="true" ht="15" hidden="false" customHeight="true" outlineLevel="0" collapsed="false">
      <c r="C933" s="114"/>
      <c r="I933" s="70"/>
    </row>
    <row r="934" s="67" customFormat="true" ht="15" hidden="false" customHeight="true" outlineLevel="0" collapsed="false">
      <c r="C934" s="114"/>
      <c r="I934" s="70"/>
    </row>
    <row r="935" s="67" customFormat="true" ht="15" hidden="false" customHeight="true" outlineLevel="0" collapsed="false">
      <c r="C935" s="114"/>
      <c r="I935" s="70"/>
    </row>
    <row r="936" s="67" customFormat="true" ht="15" hidden="false" customHeight="true" outlineLevel="0" collapsed="false">
      <c r="C936" s="114"/>
      <c r="I936" s="70"/>
    </row>
    <row r="937" s="67" customFormat="true" ht="15" hidden="false" customHeight="true" outlineLevel="0" collapsed="false">
      <c r="C937" s="114"/>
      <c r="I937" s="70"/>
    </row>
    <row r="938" s="67" customFormat="true" ht="15" hidden="false" customHeight="true" outlineLevel="0" collapsed="false">
      <c r="C938" s="114"/>
      <c r="I938" s="70"/>
    </row>
    <row r="939" s="67" customFormat="true" ht="15" hidden="false" customHeight="true" outlineLevel="0" collapsed="false">
      <c r="C939" s="114"/>
      <c r="I939" s="70"/>
    </row>
    <row r="940" s="67" customFormat="true" ht="15" hidden="false" customHeight="true" outlineLevel="0" collapsed="false">
      <c r="C940" s="114"/>
      <c r="I940" s="70"/>
    </row>
    <row r="941" s="67" customFormat="true" ht="15" hidden="false" customHeight="true" outlineLevel="0" collapsed="false">
      <c r="C941" s="114"/>
      <c r="I941" s="70"/>
    </row>
    <row r="942" s="67" customFormat="true" ht="15" hidden="false" customHeight="true" outlineLevel="0" collapsed="false">
      <c r="C942" s="114"/>
      <c r="I942" s="70"/>
    </row>
    <row r="943" s="67" customFormat="true" ht="15" hidden="false" customHeight="true" outlineLevel="0" collapsed="false">
      <c r="C943" s="114"/>
      <c r="I943" s="70"/>
    </row>
    <row r="944" s="67" customFormat="true" ht="15" hidden="false" customHeight="true" outlineLevel="0" collapsed="false">
      <c r="C944" s="114"/>
      <c r="I944" s="70"/>
    </row>
    <row r="945" s="67" customFormat="true" ht="15" hidden="false" customHeight="true" outlineLevel="0" collapsed="false">
      <c r="C945" s="114"/>
      <c r="I945" s="70"/>
    </row>
    <row r="946" s="67" customFormat="true" ht="15" hidden="false" customHeight="true" outlineLevel="0" collapsed="false">
      <c r="C946" s="114"/>
      <c r="I946" s="70"/>
    </row>
    <row r="947" s="67" customFormat="true" ht="15" hidden="false" customHeight="true" outlineLevel="0" collapsed="false">
      <c r="C947" s="114"/>
      <c r="I947" s="70"/>
    </row>
    <row r="948" s="67" customFormat="true" ht="15" hidden="false" customHeight="true" outlineLevel="0" collapsed="false">
      <c r="C948" s="114"/>
      <c r="I948" s="70"/>
    </row>
    <row r="949" s="67" customFormat="true" ht="15" hidden="false" customHeight="true" outlineLevel="0" collapsed="false">
      <c r="C949" s="114"/>
      <c r="I949" s="70"/>
    </row>
    <row r="950" s="67" customFormat="true" ht="15" hidden="false" customHeight="true" outlineLevel="0" collapsed="false">
      <c r="C950" s="114"/>
      <c r="I950" s="70"/>
    </row>
    <row r="951" s="67" customFormat="true" ht="15" hidden="false" customHeight="true" outlineLevel="0" collapsed="false">
      <c r="C951" s="114"/>
      <c r="I951" s="70"/>
    </row>
    <row r="952" s="67" customFormat="true" ht="15" hidden="false" customHeight="true" outlineLevel="0" collapsed="false">
      <c r="C952" s="114"/>
      <c r="I952" s="70"/>
    </row>
    <row r="953" s="67" customFormat="true" ht="15" hidden="false" customHeight="true" outlineLevel="0" collapsed="false">
      <c r="C953" s="114"/>
      <c r="I953" s="70"/>
    </row>
    <row r="954" s="67" customFormat="true" ht="15" hidden="false" customHeight="true" outlineLevel="0" collapsed="false">
      <c r="C954" s="114"/>
      <c r="I954" s="70"/>
    </row>
    <row r="955" s="67" customFormat="true" ht="15" hidden="false" customHeight="true" outlineLevel="0" collapsed="false">
      <c r="C955" s="114"/>
      <c r="I955" s="70"/>
    </row>
    <row r="956" s="67" customFormat="true" ht="15" hidden="false" customHeight="true" outlineLevel="0" collapsed="false">
      <c r="C956" s="114"/>
      <c r="I956" s="70"/>
    </row>
    <row r="957" s="67" customFormat="true" ht="15" hidden="false" customHeight="true" outlineLevel="0" collapsed="false">
      <c r="C957" s="114"/>
      <c r="I957" s="70"/>
    </row>
    <row r="958" s="67" customFormat="true" ht="15" hidden="false" customHeight="true" outlineLevel="0" collapsed="false">
      <c r="C958" s="114"/>
      <c r="I958" s="70"/>
    </row>
    <row r="959" s="67" customFormat="true" ht="15" hidden="false" customHeight="true" outlineLevel="0" collapsed="false">
      <c r="C959" s="114"/>
      <c r="I959" s="70"/>
    </row>
    <row r="960" s="67" customFormat="true" ht="15" hidden="false" customHeight="true" outlineLevel="0" collapsed="false">
      <c r="C960" s="114"/>
      <c r="I960" s="70"/>
    </row>
    <row r="961" s="67" customFormat="true" ht="15" hidden="false" customHeight="true" outlineLevel="0" collapsed="false">
      <c r="C961" s="114"/>
      <c r="I961" s="70"/>
    </row>
    <row r="962" s="67" customFormat="true" ht="15" hidden="false" customHeight="true" outlineLevel="0" collapsed="false">
      <c r="C962" s="114"/>
      <c r="I962" s="70"/>
    </row>
    <row r="963" s="67" customFormat="true" ht="15" hidden="false" customHeight="true" outlineLevel="0" collapsed="false">
      <c r="C963" s="114"/>
      <c r="I963" s="70"/>
    </row>
    <row r="964" s="67" customFormat="true" ht="15" hidden="false" customHeight="true" outlineLevel="0" collapsed="false">
      <c r="C964" s="114"/>
      <c r="I964" s="70"/>
    </row>
    <row r="965" s="67" customFormat="true" ht="15" hidden="false" customHeight="true" outlineLevel="0" collapsed="false">
      <c r="C965" s="114"/>
      <c r="I965" s="70"/>
    </row>
    <row r="966" s="67" customFormat="true" ht="15" hidden="false" customHeight="true" outlineLevel="0" collapsed="false">
      <c r="C966" s="114"/>
      <c r="I966" s="70"/>
    </row>
    <row r="967" s="67" customFormat="true" ht="15" hidden="false" customHeight="true" outlineLevel="0" collapsed="false">
      <c r="C967" s="114"/>
      <c r="I967" s="70"/>
    </row>
    <row r="968" s="67" customFormat="true" ht="15" hidden="false" customHeight="true" outlineLevel="0" collapsed="false">
      <c r="C968" s="114"/>
      <c r="I968" s="70"/>
    </row>
    <row r="969" s="67" customFormat="true" ht="15" hidden="false" customHeight="true" outlineLevel="0" collapsed="false">
      <c r="C969" s="114"/>
      <c r="I969" s="70"/>
    </row>
    <row r="970" s="67" customFormat="true" ht="15" hidden="false" customHeight="true" outlineLevel="0" collapsed="false">
      <c r="C970" s="114"/>
      <c r="I970" s="70"/>
    </row>
    <row r="971" s="67" customFormat="true" ht="15" hidden="false" customHeight="true" outlineLevel="0" collapsed="false">
      <c r="C971" s="114"/>
      <c r="I971" s="70"/>
    </row>
    <row r="972" s="67" customFormat="true" ht="15" hidden="false" customHeight="true" outlineLevel="0" collapsed="false">
      <c r="C972" s="114"/>
      <c r="I972" s="70"/>
    </row>
    <row r="973" s="67" customFormat="true" ht="15" hidden="false" customHeight="true" outlineLevel="0" collapsed="false">
      <c r="C973" s="114"/>
      <c r="I973" s="70"/>
    </row>
    <row r="974" s="67" customFormat="true" ht="15" hidden="false" customHeight="true" outlineLevel="0" collapsed="false">
      <c r="C974" s="114"/>
      <c r="I974" s="70"/>
    </row>
    <row r="975" s="67" customFormat="true" ht="15" hidden="false" customHeight="true" outlineLevel="0" collapsed="false">
      <c r="C975" s="114"/>
      <c r="I975" s="70"/>
    </row>
    <row r="976" s="67" customFormat="true" ht="15" hidden="false" customHeight="true" outlineLevel="0" collapsed="false">
      <c r="C976" s="114"/>
      <c r="I976" s="70"/>
    </row>
    <row r="977" s="67" customFormat="true" ht="15" hidden="false" customHeight="true" outlineLevel="0" collapsed="false">
      <c r="C977" s="114"/>
      <c r="I977" s="70"/>
    </row>
    <row r="978" s="67" customFormat="true" ht="15" hidden="false" customHeight="true" outlineLevel="0" collapsed="false">
      <c r="C978" s="114"/>
      <c r="I978" s="70"/>
    </row>
    <row r="979" s="67" customFormat="true" ht="15" hidden="false" customHeight="true" outlineLevel="0" collapsed="false">
      <c r="C979" s="114"/>
      <c r="I979" s="70"/>
    </row>
    <row r="980" s="67" customFormat="true" ht="15" hidden="false" customHeight="true" outlineLevel="0" collapsed="false">
      <c r="C980" s="114"/>
      <c r="I980" s="70"/>
    </row>
    <row r="981" s="67" customFormat="true" ht="15" hidden="false" customHeight="true" outlineLevel="0" collapsed="false">
      <c r="C981" s="114"/>
      <c r="I981" s="70"/>
    </row>
    <row r="982" s="67" customFormat="true" ht="15" hidden="false" customHeight="true" outlineLevel="0" collapsed="false">
      <c r="C982" s="114"/>
      <c r="I982" s="70"/>
    </row>
    <row r="983" s="67" customFormat="true" ht="15" hidden="false" customHeight="true" outlineLevel="0" collapsed="false">
      <c r="C983" s="114"/>
      <c r="I983" s="70"/>
    </row>
    <row r="984" s="67" customFormat="true" ht="15" hidden="false" customHeight="true" outlineLevel="0" collapsed="false">
      <c r="C984" s="114"/>
      <c r="I984" s="70"/>
    </row>
    <row r="985" s="67" customFormat="true" ht="15" hidden="false" customHeight="true" outlineLevel="0" collapsed="false">
      <c r="C985" s="114"/>
      <c r="I985" s="70"/>
    </row>
    <row r="986" s="67" customFormat="true" ht="15" hidden="false" customHeight="true" outlineLevel="0" collapsed="false">
      <c r="C986" s="114"/>
      <c r="I986" s="70"/>
    </row>
    <row r="987" s="67" customFormat="true" ht="15" hidden="false" customHeight="true" outlineLevel="0" collapsed="false">
      <c r="C987" s="114"/>
      <c r="I987" s="70"/>
    </row>
    <row r="988" s="67" customFormat="true" ht="15" hidden="false" customHeight="true" outlineLevel="0" collapsed="false">
      <c r="C988" s="114"/>
      <c r="I988" s="70"/>
    </row>
    <row r="989" s="67" customFormat="true" ht="15" hidden="false" customHeight="true" outlineLevel="0" collapsed="false">
      <c r="C989" s="114"/>
      <c r="I989" s="70"/>
    </row>
    <row r="990" s="67" customFormat="true" ht="15" hidden="false" customHeight="true" outlineLevel="0" collapsed="false">
      <c r="C990" s="114"/>
      <c r="I990" s="70"/>
    </row>
    <row r="991" s="67" customFormat="true" ht="15" hidden="false" customHeight="true" outlineLevel="0" collapsed="false">
      <c r="C991" s="114"/>
      <c r="I991" s="70"/>
    </row>
    <row r="992" s="67" customFormat="true" ht="15" hidden="false" customHeight="true" outlineLevel="0" collapsed="false">
      <c r="C992" s="114"/>
      <c r="I992" s="70"/>
    </row>
    <row r="993" s="67" customFormat="true" ht="15" hidden="false" customHeight="true" outlineLevel="0" collapsed="false">
      <c r="C993" s="114"/>
      <c r="I993" s="70"/>
    </row>
    <row r="994" s="67" customFormat="true" ht="15" hidden="false" customHeight="true" outlineLevel="0" collapsed="false">
      <c r="C994" s="114"/>
      <c r="I994" s="70"/>
    </row>
    <row r="995" s="67" customFormat="true" ht="15" hidden="false" customHeight="true" outlineLevel="0" collapsed="false">
      <c r="C995" s="114"/>
      <c r="I995" s="70"/>
    </row>
    <row r="996" s="67" customFormat="true" ht="15" hidden="false" customHeight="true" outlineLevel="0" collapsed="false">
      <c r="C996" s="114"/>
      <c r="I996" s="70"/>
    </row>
    <row r="997" s="67" customFormat="true" ht="15" hidden="false" customHeight="true" outlineLevel="0" collapsed="false">
      <c r="C997" s="114"/>
      <c r="I997" s="70"/>
    </row>
    <row r="998" s="67" customFormat="true" ht="15" hidden="false" customHeight="true" outlineLevel="0" collapsed="false">
      <c r="C998" s="114"/>
      <c r="I998" s="70"/>
    </row>
    <row r="999" s="67" customFormat="true" ht="15" hidden="false" customHeight="true" outlineLevel="0" collapsed="false">
      <c r="C999" s="114"/>
      <c r="I999" s="70"/>
    </row>
    <row r="1000" s="67" customFormat="true" ht="15" hidden="false" customHeight="true" outlineLevel="0" collapsed="false">
      <c r="C1000" s="114"/>
      <c r="I1000" s="70"/>
    </row>
    <row r="1001" s="67" customFormat="true" ht="15" hidden="false" customHeight="true" outlineLevel="0" collapsed="false">
      <c r="C1001" s="114"/>
      <c r="I1001" s="70"/>
    </row>
    <row r="1002" s="67" customFormat="true" ht="15" hidden="false" customHeight="true" outlineLevel="0" collapsed="false">
      <c r="C1002" s="114"/>
      <c r="I1002" s="70"/>
    </row>
    <row r="1003" s="67" customFormat="true" ht="15" hidden="false" customHeight="true" outlineLevel="0" collapsed="false">
      <c r="C1003" s="114"/>
      <c r="I1003" s="70"/>
    </row>
    <row r="1004" s="67" customFormat="true" ht="15" hidden="false" customHeight="true" outlineLevel="0" collapsed="false">
      <c r="C1004" s="114"/>
      <c r="I1004" s="70"/>
    </row>
    <row r="1005" s="67" customFormat="true" ht="15" hidden="false" customHeight="true" outlineLevel="0" collapsed="false">
      <c r="C1005" s="114"/>
      <c r="I1005" s="70"/>
    </row>
    <row r="1006" s="67" customFormat="true" ht="15" hidden="false" customHeight="true" outlineLevel="0" collapsed="false">
      <c r="C1006" s="114"/>
      <c r="I1006" s="70"/>
    </row>
    <row r="1007" s="67" customFormat="true" ht="15" hidden="false" customHeight="true" outlineLevel="0" collapsed="false">
      <c r="C1007" s="114"/>
      <c r="I1007" s="70"/>
    </row>
    <row r="1008" s="67" customFormat="true" ht="15" hidden="false" customHeight="true" outlineLevel="0" collapsed="false">
      <c r="C1008" s="114"/>
      <c r="I1008" s="70"/>
    </row>
    <row r="1009" s="67" customFormat="true" ht="15" hidden="false" customHeight="true" outlineLevel="0" collapsed="false">
      <c r="C1009" s="114"/>
      <c r="I1009" s="70"/>
    </row>
    <row r="1010" s="67" customFormat="true" ht="15" hidden="false" customHeight="true" outlineLevel="0" collapsed="false">
      <c r="C1010" s="114"/>
      <c r="I1010" s="70"/>
    </row>
    <row r="1011" s="67" customFormat="true" ht="15" hidden="false" customHeight="true" outlineLevel="0" collapsed="false">
      <c r="C1011" s="114"/>
      <c r="I1011" s="70"/>
    </row>
    <row r="1012" s="67" customFormat="true" ht="15" hidden="false" customHeight="true" outlineLevel="0" collapsed="false">
      <c r="C1012" s="114"/>
      <c r="I1012" s="70"/>
    </row>
    <row r="1013" s="67" customFormat="true" ht="15" hidden="false" customHeight="true" outlineLevel="0" collapsed="false">
      <c r="C1013" s="114"/>
      <c r="I1013" s="70"/>
    </row>
    <row r="1014" s="67" customFormat="true" ht="15" hidden="false" customHeight="true" outlineLevel="0" collapsed="false">
      <c r="C1014" s="114"/>
      <c r="I1014" s="70"/>
    </row>
    <row r="1015" s="67" customFormat="true" ht="15" hidden="false" customHeight="true" outlineLevel="0" collapsed="false">
      <c r="C1015" s="114"/>
      <c r="I1015" s="70"/>
    </row>
    <row r="1016" s="67" customFormat="true" ht="15" hidden="false" customHeight="true" outlineLevel="0" collapsed="false">
      <c r="C1016" s="114"/>
      <c r="I1016" s="70"/>
    </row>
    <row r="1017" s="67" customFormat="true" ht="15" hidden="false" customHeight="true" outlineLevel="0" collapsed="false">
      <c r="C1017" s="114"/>
      <c r="I1017" s="70"/>
    </row>
    <row r="1018" s="67" customFormat="true" ht="15" hidden="false" customHeight="true" outlineLevel="0" collapsed="false">
      <c r="C1018" s="114"/>
      <c r="I1018" s="70"/>
    </row>
    <row r="1019" s="67" customFormat="true" ht="15" hidden="false" customHeight="true" outlineLevel="0" collapsed="false">
      <c r="C1019" s="114"/>
      <c r="I1019" s="70"/>
    </row>
    <row r="1020" s="67" customFormat="true" ht="15" hidden="false" customHeight="true" outlineLevel="0" collapsed="false">
      <c r="C1020" s="114"/>
      <c r="I1020" s="70"/>
    </row>
    <row r="1021" s="67" customFormat="true" ht="15" hidden="false" customHeight="true" outlineLevel="0" collapsed="false">
      <c r="C1021" s="114"/>
      <c r="I1021" s="70"/>
    </row>
    <row r="1022" s="67" customFormat="true" ht="15" hidden="false" customHeight="true" outlineLevel="0" collapsed="false">
      <c r="C1022" s="114"/>
      <c r="I1022" s="70"/>
    </row>
    <row r="1023" s="67" customFormat="true" ht="15" hidden="false" customHeight="true" outlineLevel="0" collapsed="false">
      <c r="C1023" s="114"/>
      <c r="I1023" s="70"/>
    </row>
    <row r="1024" s="67" customFormat="true" ht="15" hidden="false" customHeight="true" outlineLevel="0" collapsed="false">
      <c r="C1024" s="114"/>
      <c r="I1024" s="70"/>
    </row>
    <row r="1025" s="67" customFormat="true" ht="15" hidden="false" customHeight="true" outlineLevel="0" collapsed="false">
      <c r="C1025" s="114"/>
      <c r="I1025" s="70"/>
    </row>
    <row r="1026" s="67" customFormat="true" ht="15" hidden="false" customHeight="true" outlineLevel="0" collapsed="false">
      <c r="C1026" s="114"/>
      <c r="I1026" s="70"/>
    </row>
    <row r="1027" s="67" customFormat="true" ht="15" hidden="false" customHeight="true" outlineLevel="0" collapsed="false">
      <c r="C1027" s="114"/>
      <c r="I1027" s="70"/>
    </row>
    <row r="1028" s="67" customFormat="true" ht="15" hidden="false" customHeight="true" outlineLevel="0" collapsed="false">
      <c r="C1028" s="114"/>
      <c r="I1028" s="70"/>
    </row>
    <row r="1029" s="67" customFormat="true" ht="15" hidden="false" customHeight="true" outlineLevel="0" collapsed="false">
      <c r="C1029" s="114"/>
      <c r="I1029" s="70"/>
    </row>
    <row r="1030" s="67" customFormat="true" ht="15" hidden="false" customHeight="true" outlineLevel="0" collapsed="false">
      <c r="C1030" s="114"/>
      <c r="I1030" s="70"/>
    </row>
    <row r="1031" s="67" customFormat="true" ht="15" hidden="false" customHeight="true" outlineLevel="0" collapsed="false">
      <c r="C1031" s="114"/>
      <c r="I1031" s="70"/>
    </row>
    <row r="1032" s="67" customFormat="true" ht="15" hidden="false" customHeight="true" outlineLevel="0" collapsed="false">
      <c r="C1032" s="114"/>
      <c r="I1032" s="70"/>
    </row>
    <row r="1033" s="67" customFormat="true" ht="15" hidden="false" customHeight="true" outlineLevel="0" collapsed="false">
      <c r="C1033" s="114"/>
      <c r="I1033" s="70"/>
    </row>
    <row r="1034" s="67" customFormat="true" ht="15" hidden="false" customHeight="true" outlineLevel="0" collapsed="false">
      <c r="C1034" s="114"/>
      <c r="I1034" s="70"/>
    </row>
    <row r="1035" s="67" customFormat="true" ht="15" hidden="false" customHeight="true" outlineLevel="0" collapsed="false">
      <c r="C1035" s="114"/>
      <c r="I1035" s="70"/>
    </row>
    <row r="1036" s="67" customFormat="true" ht="15" hidden="false" customHeight="true" outlineLevel="0" collapsed="false">
      <c r="C1036" s="114"/>
      <c r="I1036" s="70"/>
    </row>
    <row r="1037" s="67" customFormat="true" ht="15" hidden="false" customHeight="true" outlineLevel="0" collapsed="false">
      <c r="C1037" s="114"/>
      <c r="I1037" s="70"/>
    </row>
    <row r="1038" s="67" customFormat="true" ht="15" hidden="false" customHeight="true" outlineLevel="0" collapsed="false">
      <c r="C1038" s="114"/>
      <c r="I1038" s="70"/>
    </row>
    <row r="1039" s="67" customFormat="true" ht="15" hidden="false" customHeight="true" outlineLevel="0" collapsed="false">
      <c r="C1039" s="114"/>
      <c r="I1039" s="70"/>
    </row>
    <row r="1040" s="67" customFormat="true" ht="15" hidden="false" customHeight="true" outlineLevel="0" collapsed="false">
      <c r="C1040" s="114"/>
      <c r="I1040" s="70"/>
    </row>
    <row r="1041" s="67" customFormat="true" ht="15" hidden="false" customHeight="true" outlineLevel="0" collapsed="false">
      <c r="C1041" s="114"/>
      <c r="I1041" s="70"/>
    </row>
    <row r="1042" s="67" customFormat="true" ht="15" hidden="false" customHeight="true" outlineLevel="0" collapsed="false">
      <c r="C1042" s="114"/>
      <c r="I1042" s="70"/>
    </row>
    <row r="1043" s="67" customFormat="true" ht="15" hidden="false" customHeight="true" outlineLevel="0" collapsed="false">
      <c r="C1043" s="114"/>
      <c r="I1043" s="70"/>
    </row>
    <row r="1044" s="67" customFormat="true" ht="15" hidden="false" customHeight="true" outlineLevel="0" collapsed="false">
      <c r="C1044" s="114"/>
      <c r="I1044" s="70"/>
    </row>
    <row r="1045" s="67" customFormat="true" ht="15" hidden="false" customHeight="true" outlineLevel="0" collapsed="false">
      <c r="C1045" s="114"/>
      <c r="I1045" s="70"/>
    </row>
    <row r="1046" s="67" customFormat="true" ht="15" hidden="false" customHeight="true" outlineLevel="0" collapsed="false">
      <c r="C1046" s="114"/>
      <c r="I1046" s="70"/>
    </row>
    <row r="1047" s="67" customFormat="true" ht="15" hidden="false" customHeight="true" outlineLevel="0" collapsed="false">
      <c r="C1047" s="114"/>
      <c r="I1047" s="70"/>
    </row>
    <row r="1048" s="67" customFormat="true" ht="15" hidden="false" customHeight="true" outlineLevel="0" collapsed="false">
      <c r="C1048" s="114"/>
      <c r="I1048" s="70"/>
    </row>
    <row r="1049" s="67" customFormat="true" ht="15" hidden="false" customHeight="true" outlineLevel="0" collapsed="false">
      <c r="C1049" s="114"/>
      <c r="I1049" s="70"/>
    </row>
    <row r="1050" s="67" customFormat="true" ht="15" hidden="false" customHeight="true" outlineLevel="0" collapsed="false">
      <c r="C1050" s="114"/>
      <c r="I1050" s="70"/>
    </row>
    <row r="1051" s="67" customFormat="true" ht="15" hidden="false" customHeight="true" outlineLevel="0" collapsed="false">
      <c r="C1051" s="114"/>
      <c r="I1051" s="70"/>
    </row>
    <row r="1052" s="67" customFormat="true" ht="15" hidden="false" customHeight="true" outlineLevel="0" collapsed="false">
      <c r="C1052" s="114"/>
      <c r="I1052" s="70"/>
    </row>
    <row r="1053" s="67" customFormat="true" ht="15" hidden="false" customHeight="true" outlineLevel="0" collapsed="false">
      <c r="C1053" s="114"/>
      <c r="I1053" s="70"/>
    </row>
    <row r="1054" s="67" customFormat="true" ht="15" hidden="false" customHeight="true" outlineLevel="0" collapsed="false">
      <c r="C1054" s="114"/>
      <c r="I1054" s="70"/>
    </row>
    <row r="1055" s="67" customFormat="true" ht="15" hidden="false" customHeight="true" outlineLevel="0" collapsed="false">
      <c r="C1055" s="114"/>
      <c r="I1055" s="70"/>
    </row>
    <row r="1056" s="67" customFormat="true" ht="15" hidden="false" customHeight="true" outlineLevel="0" collapsed="false">
      <c r="C1056" s="114"/>
      <c r="I1056" s="70"/>
    </row>
    <row r="1057" s="67" customFormat="true" ht="15" hidden="false" customHeight="true" outlineLevel="0" collapsed="false">
      <c r="C1057" s="114"/>
      <c r="I1057" s="70"/>
    </row>
    <row r="1058" s="67" customFormat="true" ht="15" hidden="false" customHeight="true" outlineLevel="0" collapsed="false">
      <c r="C1058" s="114"/>
      <c r="I1058" s="70"/>
    </row>
    <row r="1059" s="67" customFormat="true" ht="15" hidden="false" customHeight="true" outlineLevel="0" collapsed="false">
      <c r="C1059" s="114"/>
      <c r="I1059" s="70"/>
    </row>
    <row r="1060" s="67" customFormat="true" ht="15" hidden="false" customHeight="true" outlineLevel="0" collapsed="false">
      <c r="C1060" s="114"/>
      <c r="I1060" s="70"/>
    </row>
    <row r="1061" s="67" customFormat="true" ht="15" hidden="false" customHeight="true" outlineLevel="0" collapsed="false">
      <c r="C1061" s="114"/>
      <c r="I1061" s="70"/>
    </row>
    <row r="1062" s="67" customFormat="true" ht="15" hidden="false" customHeight="true" outlineLevel="0" collapsed="false">
      <c r="C1062" s="114"/>
      <c r="I1062" s="70"/>
    </row>
    <row r="1063" s="67" customFormat="true" ht="15" hidden="false" customHeight="true" outlineLevel="0" collapsed="false">
      <c r="C1063" s="114"/>
      <c r="I1063" s="70"/>
    </row>
    <row r="1064" s="67" customFormat="true" ht="15" hidden="false" customHeight="true" outlineLevel="0" collapsed="false">
      <c r="C1064" s="114"/>
      <c r="I1064" s="70"/>
    </row>
    <row r="1065" s="67" customFormat="true" ht="15" hidden="false" customHeight="true" outlineLevel="0" collapsed="false">
      <c r="C1065" s="114"/>
      <c r="I1065" s="70"/>
    </row>
    <row r="1066" s="67" customFormat="true" ht="15" hidden="false" customHeight="true" outlineLevel="0" collapsed="false">
      <c r="C1066" s="114"/>
      <c r="I1066" s="70"/>
    </row>
    <row r="1067" s="67" customFormat="true" ht="15" hidden="false" customHeight="true" outlineLevel="0" collapsed="false">
      <c r="C1067" s="114"/>
      <c r="I1067" s="70"/>
    </row>
    <row r="1068" s="67" customFormat="true" ht="15" hidden="false" customHeight="true" outlineLevel="0" collapsed="false">
      <c r="C1068" s="114"/>
      <c r="I1068" s="70"/>
    </row>
    <row r="1069" s="67" customFormat="true" ht="15" hidden="false" customHeight="true" outlineLevel="0" collapsed="false">
      <c r="C1069" s="114"/>
      <c r="I1069" s="70"/>
    </row>
    <row r="1070" s="67" customFormat="true" ht="15" hidden="false" customHeight="true" outlineLevel="0" collapsed="false">
      <c r="C1070" s="114"/>
      <c r="I1070" s="70"/>
    </row>
    <row r="1071" s="67" customFormat="true" ht="15" hidden="false" customHeight="true" outlineLevel="0" collapsed="false">
      <c r="C1071" s="114"/>
      <c r="I1071" s="70"/>
    </row>
    <row r="1072" s="67" customFormat="true" ht="15" hidden="false" customHeight="true" outlineLevel="0" collapsed="false">
      <c r="C1072" s="114"/>
      <c r="I1072" s="70"/>
    </row>
    <row r="1073" s="67" customFormat="true" ht="15" hidden="false" customHeight="true" outlineLevel="0" collapsed="false">
      <c r="C1073" s="114"/>
      <c r="I1073" s="70"/>
    </row>
    <row r="1074" s="67" customFormat="true" ht="15" hidden="false" customHeight="true" outlineLevel="0" collapsed="false">
      <c r="C1074" s="114"/>
      <c r="I1074" s="70"/>
    </row>
    <row r="1075" s="67" customFormat="true" ht="15" hidden="false" customHeight="true" outlineLevel="0" collapsed="false">
      <c r="C1075" s="114"/>
      <c r="I1075" s="70"/>
    </row>
    <row r="1076" s="67" customFormat="true" ht="15" hidden="false" customHeight="true" outlineLevel="0" collapsed="false">
      <c r="C1076" s="114"/>
      <c r="I1076" s="70"/>
    </row>
    <row r="1077" s="67" customFormat="true" ht="15" hidden="false" customHeight="true" outlineLevel="0" collapsed="false">
      <c r="C1077" s="114"/>
      <c r="I1077" s="70"/>
    </row>
    <row r="1078" s="67" customFormat="true" ht="15" hidden="false" customHeight="true" outlineLevel="0" collapsed="false">
      <c r="C1078" s="114"/>
      <c r="I1078" s="70"/>
    </row>
    <row r="1079" s="67" customFormat="true" ht="15" hidden="false" customHeight="true" outlineLevel="0" collapsed="false">
      <c r="C1079" s="114"/>
      <c r="I1079" s="70"/>
    </row>
    <row r="1080" s="67" customFormat="true" ht="15" hidden="false" customHeight="true" outlineLevel="0" collapsed="false">
      <c r="C1080" s="114"/>
      <c r="I1080" s="70"/>
    </row>
    <row r="1081" s="67" customFormat="true" ht="15" hidden="false" customHeight="true" outlineLevel="0" collapsed="false">
      <c r="C1081" s="114"/>
      <c r="I1081" s="70"/>
    </row>
    <row r="1082" s="67" customFormat="true" ht="15" hidden="false" customHeight="true" outlineLevel="0" collapsed="false">
      <c r="C1082" s="114"/>
      <c r="I1082" s="70"/>
    </row>
    <row r="1083" s="67" customFormat="true" ht="15" hidden="false" customHeight="true" outlineLevel="0" collapsed="false">
      <c r="C1083" s="114"/>
      <c r="I1083" s="70"/>
    </row>
    <row r="1084" s="67" customFormat="true" ht="15" hidden="false" customHeight="true" outlineLevel="0" collapsed="false">
      <c r="C1084" s="114"/>
      <c r="I1084" s="70"/>
    </row>
    <row r="1085" s="67" customFormat="true" ht="15" hidden="false" customHeight="true" outlineLevel="0" collapsed="false">
      <c r="C1085" s="114"/>
      <c r="I1085" s="70"/>
    </row>
    <row r="1086" s="67" customFormat="true" ht="15" hidden="false" customHeight="true" outlineLevel="0" collapsed="false">
      <c r="C1086" s="114"/>
      <c r="I1086" s="70"/>
    </row>
    <row r="1087" s="67" customFormat="true" ht="15" hidden="false" customHeight="true" outlineLevel="0" collapsed="false">
      <c r="C1087" s="114"/>
      <c r="I1087" s="70"/>
    </row>
    <row r="1088" s="67" customFormat="true" ht="15" hidden="false" customHeight="true" outlineLevel="0" collapsed="false">
      <c r="C1088" s="114"/>
      <c r="I1088" s="70"/>
    </row>
    <row r="1089" s="67" customFormat="true" ht="15" hidden="false" customHeight="true" outlineLevel="0" collapsed="false">
      <c r="C1089" s="114"/>
      <c r="I1089" s="70"/>
    </row>
    <row r="1090" s="67" customFormat="true" ht="15" hidden="false" customHeight="true" outlineLevel="0" collapsed="false">
      <c r="C1090" s="114"/>
      <c r="I1090" s="70"/>
    </row>
    <row r="1091" s="67" customFormat="true" ht="15" hidden="false" customHeight="true" outlineLevel="0" collapsed="false">
      <c r="C1091" s="114"/>
      <c r="I1091" s="70"/>
    </row>
    <row r="1092" s="67" customFormat="true" ht="15" hidden="false" customHeight="true" outlineLevel="0" collapsed="false">
      <c r="C1092" s="114"/>
      <c r="I1092" s="70"/>
    </row>
    <row r="1093" s="67" customFormat="true" ht="15" hidden="false" customHeight="true" outlineLevel="0" collapsed="false">
      <c r="C1093" s="114"/>
      <c r="I1093" s="70"/>
    </row>
    <row r="1094" s="67" customFormat="true" ht="15" hidden="false" customHeight="true" outlineLevel="0" collapsed="false">
      <c r="C1094" s="114"/>
      <c r="I1094" s="70"/>
    </row>
    <row r="1095" s="67" customFormat="true" ht="15" hidden="false" customHeight="true" outlineLevel="0" collapsed="false">
      <c r="C1095" s="114"/>
      <c r="I1095" s="70"/>
    </row>
    <row r="1096" s="67" customFormat="true" ht="15" hidden="false" customHeight="true" outlineLevel="0" collapsed="false">
      <c r="C1096" s="114"/>
      <c r="I1096" s="70"/>
    </row>
    <row r="1097" s="67" customFormat="true" ht="15" hidden="false" customHeight="true" outlineLevel="0" collapsed="false">
      <c r="C1097" s="114"/>
      <c r="I1097" s="70"/>
    </row>
    <row r="1098" s="67" customFormat="true" ht="15" hidden="false" customHeight="true" outlineLevel="0" collapsed="false">
      <c r="C1098" s="114"/>
      <c r="I1098" s="70"/>
    </row>
    <row r="1099" s="67" customFormat="true" ht="15" hidden="false" customHeight="true" outlineLevel="0" collapsed="false">
      <c r="C1099" s="114"/>
      <c r="I1099" s="70"/>
    </row>
    <row r="1100" s="67" customFormat="true" ht="15" hidden="false" customHeight="true" outlineLevel="0" collapsed="false">
      <c r="C1100" s="114"/>
      <c r="I1100" s="70"/>
    </row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28"/>
    <col collapsed="false" customWidth="true" hidden="false" outlineLevel="0" max="3" min="3" style="119" width="10.71"/>
    <col collapsed="false" customWidth="true" hidden="false" outlineLevel="0" max="4" min="4" style="97" width="6.41"/>
    <col collapsed="false" customWidth="true" hidden="false" outlineLevel="0" max="7" min="6" style="119" width="5.41"/>
    <col collapsed="false" customWidth="true" hidden="false" outlineLevel="0" max="8" min="8" style="119" width="6.56"/>
    <col collapsed="false" customWidth="true" hidden="false" outlineLevel="0" max="9" min="9" style="119" width="5.99"/>
    <col collapsed="false" customWidth="true" hidden="false" outlineLevel="0" max="10" min="10" style="97" width="8.41"/>
    <col collapsed="false" customWidth="true" hidden="false" outlineLevel="0" max="11" min="11" style="0" width="9.85"/>
    <col collapsed="false" customWidth="true" hidden="false" outlineLevel="0" max="12" min="12" style="152" width="7.28"/>
  </cols>
  <sheetData>
    <row r="1" s="102" customFormat="true" ht="25.5" hidden="false" customHeight="false" outlineLevel="0" collapsed="false">
      <c r="A1" s="99" t="s">
        <v>34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20.25" hidden="false" customHeight="false" outlineLevel="0" collapsed="false">
      <c r="A2" s="100" t="s">
        <v>34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20.25" hidden="false" customHeight="false" outlineLevel="0" collapsed="false">
      <c r="A3" s="100" t="s">
        <v>342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s="102" customFormat="true" ht="20.25" hidden="false" customHeight="false" outlineLevel="0" collapsed="false">
      <c r="A4" s="5"/>
      <c r="B4" s="100"/>
      <c r="C4" s="124"/>
      <c r="D4" s="104"/>
      <c r="E4" s="100"/>
      <c r="F4" s="124"/>
      <c r="G4" s="124"/>
      <c r="H4" s="124"/>
      <c r="I4" s="124"/>
      <c r="J4" s="104"/>
      <c r="K4" s="100"/>
      <c r="L4" s="125"/>
    </row>
    <row r="5" s="102" customFormat="true" ht="20.25" hidden="false" customHeight="false" outlineLevel="0" collapsed="false">
      <c r="A5" s="6"/>
      <c r="B5" s="100"/>
      <c r="C5" s="124"/>
      <c r="D5" s="104"/>
      <c r="E5" s="100"/>
      <c r="F5" s="124"/>
      <c r="G5" s="124"/>
      <c r="H5" s="124"/>
      <c r="I5" s="124"/>
      <c r="J5" s="104"/>
      <c r="K5" s="100"/>
      <c r="L5" s="125"/>
    </row>
    <row r="6" customFormat="false" ht="15.75" hidden="false" customHeight="false" outlineLevel="0" collapsed="false">
      <c r="A6" s="107" t="s">
        <v>3</v>
      </c>
      <c r="B6" s="107" t="s">
        <v>4</v>
      </c>
      <c r="C6" s="108" t="s">
        <v>5</v>
      </c>
      <c r="D6" s="109" t="s">
        <v>6</v>
      </c>
      <c r="E6" s="110" t="s">
        <v>7</v>
      </c>
      <c r="F6" s="111" t="s">
        <v>8</v>
      </c>
      <c r="G6" s="111" t="s">
        <v>9</v>
      </c>
      <c r="H6" s="111" t="s">
        <v>193</v>
      </c>
      <c r="I6" s="111" t="s">
        <v>11</v>
      </c>
      <c r="J6" s="109" t="s">
        <v>12</v>
      </c>
      <c r="K6" s="107" t="s">
        <v>13</v>
      </c>
      <c r="L6" s="112" t="s">
        <v>14</v>
      </c>
      <c r="M6" s="113"/>
    </row>
    <row r="7" s="67" customFormat="true" ht="15" hidden="false" customHeight="false" outlineLevel="0" collapsed="false">
      <c r="C7" s="71"/>
      <c r="D7" s="72"/>
      <c r="F7" s="71"/>
      <c r="G7" s="71"/>
      <c r="H7" s="71"/>
      <c r="I7" s="71"/>
      <c r="J7" s="72"/>
      <c r="L7" s="118"/>
    </row>
    <row r="8" s="67" customFormat="true" ht="15" hidden="false" customHeight="false" outlineLevel="0" collapsed="false">
      <c r="A8" s="68" t="s">
        <v>15</v>
      </c>
      <c r="C8" s="71"/>
      <c r="D8" s="72"/>
      <c r="F8" s="71"/>
      <c r="G8" s="71"/>
      <c r="H8" s="71"/>
      <c r="I8" s="71"/>
      <c r="J8" s="72"/>
      <c r="L8" s="118"/>
    </row>
    <row r="9" s="67" customFormat="true" ht="15" hidden="false" customHeight="false" outlineLevel="0" collapsed="false">
      <c r="C9" s="71"/>
      <c r="D9" s="72"/>
      <c r="F9" s="71"/>
      <c r="G9" s="71"/>
      <c r="H9" s="71"/>
      <c r="I9" s="71"/>
      <c r="J9" s="72"/>
      <c r="L9" s="118"/>
    </row>
    <row r="10" s="67" customFormat="true" ht="15" hidden="false" customHeight="false" outlineLevel="0" collapsed="false">
      <c r="A10" s="67" t="s">
        <v>343</v>
      </c>
      <c r="B10" s="67" t="s">
        <v>344</v>
      </c>
      <c r="C10" s="71" t="n">
        <v>56</v>
      </c>
      <c r="D10" s="72" t="n">
        <v>1.1766</v>
      </c>
      <c r="E10" s="67" t="s">
        <v>115</v>
      </c>
      <c r="F10" s="71" t="n">
        <v>65</v>
      </c>
      <c r="G10" s="71" t="n">
        <v>40</v>
      </c>
      <c r="H10" s="71" t="n">
        <v>82.5</v>
      </c>
      <c r="I10" s="71" t="n">
        <v>187.5</v>
      </c>
      <c r="J10" s="72" t="n">
        <v>220.6125</v>
      </c>
      <c r="K10" s="67" t="s">
        <v>26</v>
      </c>
      <c r="L10" s="118" t="n">
        <v>0.0135135135135135</v>
      </c>
    </row>
    <row r="11" s="67" customFormat="true" ht="15" hidden="false" customHeight="false" outlineLevel="0" collapsed="false">
      <c r="C11" s="71"/>
      <c r="D11" s="72"/>
      <c r="F11" s="71"/>
      <c r="G11" s="71"/>
      <c r="H11" s="71"/>
      <c r="I11" s="71"/>
      <c r="J11" s="72"/>
      <c r="L11" s="118"/>
    </row>
    <row r="12" s="67" customFormat="true" ht="15" hidden="false" customHeight="false" outlineLevel="0" collapsed="false">
      <c r="A12" s="67" t="s">
        <v>345</v>
      </c>
      <c r="B12" s="67" t="s">
        <v>346</v>
      </c>
      <c r="C12" s="71" t="n">
        <v>60</v>
      </c>
      <c r="D12" s="72" t="n">
        <v>1.1149</v>
      </c>
      <c r="E12" s="67" t="s">
        <v>347</v>
      </c>
      <c r="F12" s="71" t="n">
        <v>37.5</v>
      </c>
      <c r="G12" s="71" t="n">
        <v>42.5</v>
      </c>
      <c r="H12" s="71" t="n">
        <v>80</v>
      </c>
      <c r="I12" s="71" t="n">
        <v>160</v>
      </c>
      <c r="J12" s="72" t="n">
        <v>178.384</v>
      </c>
      <c r="K12" s="67" t="s">
        <v>30</v>
      </c>
      <c r="L12" s="118" t="n">
        <v>0.0666666666666667</v>
      </c>
    </row>
    <row r="13" s="67" customFormat="true" ht="15" hidden="false" customHeight="false" outlineLevel="0" collapsed="false">
      <c r="C13" s="71"/>
      <c r="D13" s="72"/>
      <c r="F13" s="71"/>
      <c r="G13" s="71"/>
      <c r="H13" s="71"/>
      <c r="I13" s="71"/>
      <c r="J13" s="72"/>
      <c r="L13" s="118"/>
    </row>
    <row r="14" s="67" customFormat="true" ht="15" hidden="false" customHeight="false" outlineLevel="0" collapsed="false">
      <c r="A14" s="67" t="s">
        <v>348</v>
      </c>
      <c r="B14" s="67" t="s">
        <v>349</v>
      </c>
      <c r="C14" s="71" t="n">
        <v>71.6</v>
      </c>
      <c r="D14" s="72" t="n">
        <v>0.9797</v>
      </c>
      <c r="E14" s="67" t="s">
        <v>88</v>
      </c>
      <c r="F14" s="71" t="n">
        <v>60</v>
      </c>
      <c r="G14" s="71" t="n">
        <v>35</v>
      </c>
      <c r="H14" s="71" t="n">
        <v>90</v>
      </c>
      <c r="I14" s="71" t="n">
        <v>185</v>
      </c>
      <c r="J14" s="72" t="n">
        <v>181.2445</v>
      </c>
      <c r="K14" s="67" t="s">
        <v>30</v>
      </c>
      <c r="L14" s="118" t="n">
        <v>0.0571428571428571</v>
      </c>
    </row>
    <row r="15" s="67" customFormat="true" ht="15" hidden="false" customHeight="false" outlineLevel="0" collapsed="false">
      <c r="C15" s="71"/>
      <c r="D15" s="72"/>
      <c r="F15" s="71"/>
      <c r="G15" s="71"/>
      <c r="H15" s="71"/>
      <c r="I15" s="71"/>
      <c r="J15" s="72"/>
      <c r="L15" s="118"/>
    </row>
    <row r="16" s="67" customFormat="true" ht="15" hidden="false" customHeight="false" outlineLevel="0" collapsed="false">
      <c r="A16" s="67" t="s">
        <v>350</v>
      </c>
      <c r="B16" s="67" t="s">
        <v>351</v>
      </c>
      <c r="C16" s="71" t="n">
        <v>51.1</v>
      </c>
      <c r="D16" s="72" t="n">
        <v>1.2635</v>
      </c>
      <c r="E16" s="67" t="s">
        <v>117</v>
      </c>
      <c r="F16" s="71" t="n">
        <v>95</v>
      </c>
      <c r="G16" s="71" t="n">
        <v>45</v>
      </c>
      <c r="H16" s="71" t="n">
        <v>105</v>
      </c>
      <c r="I16" s="71" t="n">
        <v>245</v>
      </c>
      <c r="J16" s="72" t="n">
        <v>309.5575</v>
      </c>
      <c r="K16" s="67" t="s">
        <v>30</v>
      </c>
      <c r="L16" s="118" t="n">
        <v>0.152941176470588</v>
      </c>
    </row>
    <row r="17" s="67" customFormat="true" ht="15" hidden="false" customHeight="false" outlineLevel="0" collapsed="false">
      <c r="C17" s="71"/>
      <c r="D17" s="72"/>
      <c r="F17" s="71"/>
      <c r="G17" s="71"/>
      <c r="H17" s="71"/>
      <c r="I17" s="71"/>
      <c r="J17" s="72"/>
      <c r="L17" s="118"/>
    </row>
    <row r="18" s="67" customFormat="true" ht="15" hidden="false" customHeight="false" outlineLevel="0" collapsed="false">
      <c r="A18" s="67" t="s">
        <v>352</v>
      </c>
      <c r="B18" s="67" t="s">
        <v>353</v>
      </c>
      <c r="C18" s="71" t="n">
        <v>55.1</v>
      </c>
      <c r="D18" s="72" t="n">
        <v>1.1916</v>
      </c>
      <c r="E18" s="67" t="s">
        <v>295</v>
      </c>
      <c r="F18" s="71" t="n">
        <v>95</v>
      </c>
      <c r="G18" s="71" t="n">
        <v>52.5</v>
      </c>
      <c r="H18" s="71" t="n">
        <v>100</v>
      </c>
      <c r="I18" s="71" t="n">
        <v>247.5</v>
      </c>
      <c r="J18" s="72" t="n">
        <v>294.921</v>
      </c>
      <c r="K18" s="67" t="s">
        <v>30</v>
      </c>
      <c r="L18" s="118" t="n">
        <v>0.1</v>
      </c>
    </row>
    <row r="19" s="67" customFormat="true" ht="15" hidden="false" customHeight="false" outlineLevel="0" collapsed="false">
      <c r="C19" s="71"/>
      <c r="D19" s="72"/>
      <c r="F19" s="71"/>
      <c r="G19" s="71"/>
      <c r="H19" s="71"/>
      <c r="I19" s="71"/>
      <c r="J19" s="72"/>
      <c r="L19" s="118"/>
    </row>
    <row r="20" s="67" customFormat="true" ht="15" hidden="false" customHeight="false" outlineLevel="0" collapsed="false">
      <c r="A20" s="67" t="s">
        <v>354</v>
      </c>
      <c r="B20" s="67" t="s">
        <v>355</v>
      </c>
      <c r="C20" s="71" t="n">
        <v>58.4</v>
      </c>
      <c r="D20" s="72" t="n">
        <v>1.1386</v>
      </c>
      <c r="E20" s="67" t="s">
        <v>21</v>
      </c>
      <c r="F20" s="71" t="n">
        <v>112.5</v>
      </c>
      <c r="G20" s="71" t="n">
        <v>50</v>
      </c>
      <c r="H20" s="71" t="n">
        <v>120</v>
      </c>
      <c r="I20" s="71" t="n">
        <v>282.5</v>
      </c>
      <c r="J20" s="72" t="n">
        <v>321.6545</v>
      </c>
      <c r="K20" s="67" t="s">
        <v>22</v>
      </c>
      <c r="L20" s="118" t="n">
        <v>0.0865384615384615</v>
      </c>
    </row>
    <row r="21" s="67" customFormat="true" ht="15" hidden="false" customHeight="false" outlineLevel="0" collapsed="false">
      <c r="C21" s="71"/>
      <c r="D21" s="72"/>
      <c r="F21" s="71"/>
      <c r="G21" s="71"/>
      <c r="H21" s="71"/>
      <c r="I21" s="71"/>
      <c r="J21" s="72"/>
      <c r="L21" s="118"/>
    </row>
    <row r="22" s="67" customFormat="true" ht="15" hidden="false" customHeight="false" outlineLevel="0" collapsed="false">
      <c r="A22" s="67" t="s">
        <v>356</v>
      </c>
      <c r="B22" s="67" t="s">
        <v>357</v>
      </c>
      <c r="C22" s="71" t="n">
        <v>117.2</v>
      </c>
      <c r="D22" s="72" t="n">
        <v>0.8031</v>
      </c>
      <c r="E22" s="67" t="s">
        <v>358</v>
      </c>
      <c r="F22" s="71" t="n">
        <v>145</v>
      </c>
      <c r="G22" s="71" t="n">
        <v>70</v>
      </c>
      <c r="H22" s="71" t="n">
        <v>175</v>
      </c>
      <c r="I22" s="71" t="n">
        <v>390</v>
      </c>
      <c r="J22" s="72" t="n">
        <v>313.209</v>
      </c>
      <c r="K22" s="67" t="s">
        <v>22</v>
      </c>
      <c r="L22" s="118" t="n">
        <v>0.138686131386861</v>
      </c>
    </row>
    <row r="23" s="67" customFormat="true" ht="15" hidden="false" customHeight="false" outlineLevel="0" collapsed="false">
      <c r="C23" s="71"/>
      <c r="D23" s="72"/>
      <c r="F23" s="71"/>
      <c r="G23" s="71"/>
      <c r="H23" s="71"/>
      <c r="I23" s="71"/>
      <c r="J23" s="72"/>
      <c r="L23" s="118"/>
    </row>
    <row r="24" s="67" customFormat="true" ht="15" hidden="false" customHeight="false" outlineLevel="0" collapsed="false">
      <c r="A24" s="67" t="s">
        <v>359</v>
      </c>
      <c r="B24" s="67" t="s">
        <v>360</v>
      </c>
      <c r="C24" s="71" t="n">
        <v>64.1</v>
      </c>
      <c r="D24" s="72" t="n">
        <v>1.0601</v>
      </c>
      <c r="E24" s="67" t="s">
        <v>361</v>
      </c>
      <c r="F24" s="71" t="n">
        <v>70</v>
      </c>
      <c r="G24" s="71" t="n">
        <v>45</v>
      </c>
      <c r="H24" s="71" t="n">
        <v>92.5</v>
      </c>
      <c r="I24" s="71" t="n">
        <v>207.5</v>
      </c>
      <c r="J24" s="72" t="n">
        <v>219.97075</v>
      </c>
      <c r="K24" s="67" t="s">
        <v>22</v>
      </c>
      <c r="L24" s="118" t="n">
        <v>0.0641025641025641</v>
      </c>
    </row>
    <row r="25" s="67" customFormat="true" ht="15" hidden="false" customHeight="false" outlineLevel="0" collapsed="false">
      <c r="C25" s="71"/>
      <c r="D25" s="72"/>
      <c r="F25" s="71"/>
      <c r="G25" s="71"/>
      <c r="H25" s="71"/>
      <c r="I25" s="71"/>
      <c r="J25" s="72"/>
      <c r="L25" s="118"/>
    </row>
    <row r="26" s="67" customFormat="true" ht="15" hidden="false" customHeight="false" outlineLevel="0" collapsed="false">
      <c r="A26" s="67" t="s">
        <v>362</v>
      </c>
      <c r="B26" s="67" t="s">
        <v>363</v>
      </c>
      <c r="C26" s="71" t="n">
        <v>52</v>
      </c>
      <c r="D26" s="72" t="n">
        <v>1.2466</v>
      </c>
      <c r="E26" s="67" t="s">
        <v>300</v>
      </c>
      <c r="F26" s="71" t="n">
        <v>95</v>
      </c>
      <c r="G26" s="71" t="n">
        <v>47.5</v>
      </c>
      <c r="H26" s="71" t="n">
        <v>135</v>
      </c>
      <c r="I26" s="71" t="n">
        <v>277.5</v>
      </c>
      <c r="J26" s="72" t="n">
        <v>345.9315</v>
      </c>
      <c r="K26" s="67" t="s">
        <v>207</v>
      </c>
      <c r="L26" s="118" t="n">
        <v>0.0571428571428571</v>
      </c>
    </row>
    <row r="27" s="67" customFormat="true" ht="15" hidden="false" customHeight="false" outlineLevel="0" collapsed="false">
      <c r="A27" s="67" t="s">
        <v>364</v>
      </c>
      <c r="B27" s="67" t="s">
        <v>365</v>
      </c>
      <c r="C27" s="71" t="n">
        <v>49.6</v>
      </c>
      <c r="D27" s="72" t="n">
        <v>1.2925</v>
      </c>
      <c r="E27" s="67" t="s">
        <v>300</v>
      </c>
      <c r="F27" s="71" t="n">
        <v>65</v>
      </c>
      <c r="G27" s="71" t="n">
        <v>42.5</v>
      </c>
      <c r="H27" s="71" t="n">
        <v>87.5</v>
      </c>
      <c r="I27" s="71" t="n">
        <v>195</v>
      </c>
      <c r="J27" s="72" t="n">
        <v>252.0375</v>
      </c>
      <c r="K27" s="67" t="s">
        <v>30</v>
      </c>
      <c r="L27" s="118" t="n">
        <v>0.164179104477612</v>
      </c>
    </row>
    <row r="29" s="67" customFormat="true" ht="15" hidden="false" customHeight="false" outlineLevel="0" collapsed="false">
      <c r="A29" s="153" t="s">
        <v>31</v>
      </c>
      <c r="C29" s="71"/>
      <c r="D29" s="72"/>
      <c r="F29" s="71"/>
      <c r="G29" s="71"/>
      <c r="H29" s="71"/>
      <c r="I29" s="71"/>
      <c r="J29" s="72"/>
      <c r="L29" s="118"/>
    </row>
    <row r="30" s="67" customFormat="true" ht="12.75" hidden="false" customHeight="true" outlineLevel="0" collapsed="false">
      <c r="C30" s="71"/>
      <c r="D30" s="72"/>
      <c r="F30" s="71"/>
      <c r="G30" s="71"/>
      <c r="H30" s="71"/>
      <c r="I30" s="71"/>
      <c r="J30" s="72"/>
      <c r="L30" s="118"/>
    </row>
    <row r="31" s="67" customFormat="true" ht="15" hidden="false" customHeight="false" outlineLevel="0" collapsed="false">
      <c r="A31" s="67" t="s">
        <v>366</v>
      </c>
      <c r="B31" s="67" t="s">
        <v>367</v>
      </c>
      <c r="C31" s="71" t="n">
        <v>64</v>
      </c>
      <c r="D31" s="72" t="n">
        <v>0.8057</v>
      </c>
      <c r="E31" s="154" t="s">
        <v>368</v>
      </c>
      <c r="F31" s="155" t="s">
        <v>369</v>
      </c>
      <c r="G31" s="155"/>
      <c r="H31" s="155"/>
      <c r="I31" s="71"/>
      <c r="J31" s="72"/>
      <c r="L31" s="118"/>
    </row>
    <row r="32" s="67" customFormat="true" ht="15" hidden="false" customHeight="false" outlineLevel="0" collapsed="false">
      <c r="A32" s="67" t="s">
        <v>370</v>
      </c>
      <c r="B32" s="67" t="s">
        <v>371</v>
      </c>
      <c r="C32" s="71" t="n">
        <v>64.8</v>
      </c>
      <c r="D32" s="72" t="n">
        <v>0.7973</v>
      </c>
      <c r="E32" s="154" t="s">
        <v>368</v>
      </c>
      <c r="F32" s="155" t="s">
        <v>372</v>
      </c>
      <c r="G32" s="155"/>
      <c r="H32" s="155"/>
      <c r="I32" s="71"/>
      <c r="J32" s="72"/>
      <c r="L32" s="118"/>
    </row>
    <row r="33" s="67" customFormat="true" ht="15" hidden="false" customHeight="false" outlineLevel="0" collapsed="false">
      <c r="A33" s="67" t="s">
        <v>373</v>
      </c>
      <c r="B33" s="67" t="s">
        <v>367</v>
      </c>
      <c r="C33" s="71" t="n">
        <v>74.2</v>
      </c>
      <c r="D33" s="72" t="n">
        <v>0.7179</v>
      </c>
      <c r="E33" s="154" t="s">
        <v>368</v>
      </c>
      <c r="F33" s="155" t="s">
        <v>374</v>
      </c>
      <c r="G33" s="155"/>
      <c r="H33" s="155"/>
      <c r="I33" s="71"/>
      <c r="J33" s="72"/>
      <c r="L33" s="118"/>
    </row>
    <row r="34" s="67" customFormat="true" ht="15" hidden="false" customHeight="false" outlineLevel="0" collapsed="false">
      <c r="A34" s="67" t="s">
        <v>375</v>
      </c>
      <c r="B34" s="67" t="s">
        <v>376</v>
      </c>
      <c r="C34" s="71" t="n">
        <v>68.8</v>
      </c>
      <c r="D34" s="72" t="n">
        <v>0.7595</v>
      </c>
      <c r="E34" s="154" t="s">
        <v>368</v>
      </c>
      <c r="F34" s="155" t="s">
        <v>377</v>
      </c>
      <c r="G34" s="155"/>
      <c r="H34" s="155"/>
      <c r="I34" s="71"/>
      <c r="J34" s="72"/>
      <c r="L34" s="118"/>
    </row>
    <row r="35" s="67" customFormat="true" ht="15" hidden="false" customHeight="false" outlineLevel="0" collapsed="false">
      <c r="C35" s="71"/>
      <c r="D35" s="72"/>
      <c r="F35" s="71"/>
      <c r="G35" s="71"/>
      <c r="H35" s="71"/>
      <c r="I35" s="71"/>
      <c r="J35" s="72"/>
      <c r="L35" s="118"/>
    </row>
    <row r="36" s="67" customFormat="true" ht="15" hidden="false" customHeight="false" outlineLevel="0" collapsed="false">
      <c r="A36" s="67" t="s">
        <v>378</v>
      </c>
      <c r="B36" s="67" t="s">
        <v>379</v>
      </c>
      <c r="C36" s="71" t="n">
        <v>82.7</v>
      </c>
      <c r="D36" s="72" t="n">
        <v>0.6689</v>
      </c>
      <c r="E36" s="67" t="s">
        <v>95</v>
      </c>
      <c r="F36" s="71" t="n">
        <v>150</v>
      </c>
      <c r="G36" s="71" t="n">
        <v>95</v>
      </c>
      <c r="H36" s="71" t="n">
        <v>175</v>
      </c>
      <c r="I36" s="71" t="n">
        <v>420</v>
      </c>
      <c r="J36" s="72" t="n">
        <v>280.938</v>
      </c>
      <c r="K36" s="67" t="s">
        <v>26</v>
      </c>
      <c r="L36" s="118" t="n">
        <v>0.12</v>
      </c>
    </row>
    <row r="37" s="67" customFormat="true" ht="15" hidden="false" customHeight="false" outlineLevel="0" collapsed="false">
      <c r="C37" s="71"/>
      <c r="D37" s="72"/>
      <c r="F37" s="71"/>
      <c r="G37" s="71"/>
      <c r="H37" s="71"/>
      <c r="I37" s="71"/>
      <c r="J37" s="72"/>
      <c r="L37" s="118"/>
    </row>
    <row r="38" s="67" customFormat="true" ht="15" hidden="false" customHeight="false" outlineLevel="0" collapsed="false">
      <c r="A38" s="67" t="s">
        <v>380</v>
      </c>
      <c r="B38" s="67" t="s">
        <v>381</v>
      </c>
      <c r="C38" s="71" t="n">
        <v>94.2</v>
      </c>
      <c r="D38" s="72" t="n">
        <v>0.6244</v>
      </c>
      <c r="E38" s="67" t="s">
        <v>212</v>
      </c>
      <c r="F38" s="71" t="n">
        <v>135</v>
      </c>
      <c r="G38" s="71" t="n">
        <v>75</v>
      </c>
      <c r="H38" s="71" t="n">
        <v>195</v>
      </c>
      <c r="I38" s="71" t="n">
        <v>405</v>
      </c>
      <c r="J38" s="72" t="n">
        <v>252.882</v>
      </c>
      <c r="K38" s="67" t="s">
        <v>26</v>
      </c>
      <c r="L38" s="118" t="n">
        <v>0.0253164556962025</v>
      </c>
    </row>
    <row r="39" s="67" customFormat="true" ht="15" hidden="false" customHeight="false" outlineLevel="0" collapsed="false">
      <c r="C39" s="71"/>
      <c r="D39" s="72"/>
      <c r="F39" s="71"/>
      <c r="G39" s="71"/>
      <c r="H39" s="71"/>
      <c r="I39" s="71"/>
      <c r="J39" s="72"/>
      <c r="L39" s="118"/>
    </row>
    <row r="40" s="67" customFormat="true" ht="15" hidden="false" customHeight="false" outlineLevel="0" collapsed="false">
      <c r="A40" s="67" t="s">
        <v>382</v>
      </c>
      <c r="B40" s="67" t="s">
        <v>383</v>
      </c>
      <c r="C40" s="71" t="n">
        <v>74.6</v>
      </c>
      <c r="D40" s="72" t="n">
        <v>0.7152</v>
      </c>
      <c r="E40" s="67" t="s">
        <v>141</v>
      </c>
      <c r="F40" s="71" t="n">
        <v>180</v>
      </c>
      <c r="G40" s="71" t="n">
        <v>120</v>
      </c>
      <c r="H40" s="71" t="n">
        <v>230</v>
      </c>
      <c r="I40" s="71" t="n">
        <v>530</v>
      </c>
      <c r="J40" s="72" t="n">
        <v>379.056</v>
      </c>
      <c r="K40" s="67" t="s">
        <v>26</v>
      </c>
      <c r="L40" s="118" t="n">
        <v>0.0495049504950495</v>
      </c>
    </row>
    <row r="41" s="67" customFormat="true" ht="15" hidden="false" customHeight="false" outlineLevel="0" collapsed="false">
      <c r="C41" s="71"/>
      <c r="D41" s="72"/>
      <c r="F41" s="71"/>
      <c r="G41" s="71"/>
      <c r="H41" s="71"/>
      <c r="I41" s="71"/>
      <c r="J41" s="72"/>
      <c r="L41" s="118"/>
    </row>
    <row r="42" s="67" customFormat="true" ht="15" hidden="false" customHeight="false" outlineLevel="0" collapsed="false">
      <c r="A42" s="67" t="s">
        <v>384</v>
      </c>
      <c r="B42" s="67" t="s">
        <v>355</v>
      </c>
      <c r="C42" s="71" t="n">
        <v>89.6</v>
      </c>
      <c r="D42" s="72" t="n">
        <v>0.6398</v>
      </c>
      <c r="E42" s="67" t="s">
        <v>40</v>
      </c>
      <c r="F42" s="71" t="n">
        <v>185</v>
      </c>
      <c r="G42" s="71" t="n">
        <v>120</v>
      </c>
      <c r="H42" s="71" t="n">
        <v>235</v>
      </c>
      <c r="I42" s="71" t="n">
        <v>540</v>
      </c>
      <c r="J42" s="72" t="n">
        <v>345.492</v>
      </c>
      <c r="K42" s="67" t="s">
        <v>30</v>
      </c>
      <c r="L42" s="118" t="n">
        <v>0.0693069306930693</v>
      </c>
    </row>
    <row r="43" s="67" customFormat="true" ht="15" hidden="false" customHeight="false" outlineLevel="0" collapsed="false">
      <c r="A43" s="67" t="s">
        <v>385</v>
      </c>
      <c r="B43" s="67" t="s">
        <v>386</v>
      </c>
      <c r="C43" s="71" t="n">
        <v>84.1</v>
      </c>
      <c r="D43" s="72" t="n">
        <v>0.6624</v>
      </c>
      <c r="E43" s="67" t="s">
        <v>40</v>
      </c>
      <c r="F43" s="117" t="s">
        <v>170</v>
      </c>
      <c r="G43" s="117" t="s">
        <v>170</v>
      </c>
      <c r="H43" s="117" t="s">
        <v>170</v>
      </c>
      <c r="I43" s="117" t="s">
        <v>170</v>
      </c>
      <c r="J43" s="117" t="s">
        <v>170</v>
      </c>
      <c r="K43" s="117" t="s">
        <v>170</v>
      </c>
      <c r="L43" s="117" t="s">
        <v>170</v>
      </c>
    </row>
    <row r="44" s="67" customFormat="true" ht="15" hidden="false" customHeight="false" outlineLevel="0" collapsed="false">
      <c r="C44" s="71"/>
      <c r="D44" s="72"/>
      <c r="F44" s="117"/>
      <c r="G44" s="117"/>
      <c r="H44" s="117"/>
      <c r="I44" s="117"/>
      <c r="J44" s="117"/>
      <c r="K44" s="117"/>
      <c r="L44" s="117"/>
    </row>
    <row r="45" s="67" customFormat="true" ht="15" hidden="false" customHeight="false" outlineLevel="0" collapsed="false">
      <c r="A45" s="67" t="s">
        <v>387</v>
      </c>
      <c r="B45" s="67" t="s">
        <v>355</v>
      </c>
      <c r="C45" s="71" t="n">
        <v>91.3</v>
      </c>
      <c r="D45" s="72" t="n">
        <v>0.6338</v>
      </c>
      <c r="E45" s="67" t="s">
        <v>150</v>
      </c>
      <c r="F45" s="71" t="n">
        <v>225</v>
      </c>
      <c r="G45" s="71" t="n">
        <v>125</v>
      </c>
      <c r="H45" s="71" t="n">
        <v>232.5</v>
      </c>
      <c r="I45" s="71" t="n">
        <v>582.5</v>
      </c>
      <c r="J45" s="72" t="n">
        <v>369.1885</v>
      </c>
      <c r="K45" s="67" t="s">
        <v>30</v>
      </c>
      <c r="L45" s="118" t="n">
        <v>0.0990566037735849</v>
      </c>
    </row>
    <row r="46" s="67" customFormat="true" ht="15" hidden="false" customHeight="false" outlineLevel="0" collapsed="false">
      <c r="C46" s="71"/>
      <c r="D46" s="72"/>
      <c r="F46" s="71"/>
      <c r="G46" s="71"/>
      <c r="H46" s="71"/>
      <c r="I46" s="71"/>
      <c r="J46" s="72"/>
      <c r="L46" s="118"/>
    </row>
    <row r="47" s="67" customFormat="true" ht="15" hidden="false" customHeight="false" outlineLevel="0" collapsed="false">
      <c r="A47" s="67" t="s">
        <v>388</v>
      </c>
      <c r="B47" s="67" t="s">
        <v>381</v>
      </c>
      <c r="C47" s="71" t="n">
        <v>58.9</v>
      </c>
      <c r="D47" s="72" t="n">
        <v>0.8675</v>
      </c>
      <c r="E47" s="67" t="s">
        <v>71</v>
      </c>
      <c r="F47" s="71" t="n">
        <v>160</v>
      </c>
      <c r="G47" s="71" t="n">
        <v>100</v>
      </c>
      <c r="H47" s="71" t="n">
        <v>182.5</v>
      </c>
      <c r="I47" s="71" t="n">
        <v>442.5</v>
      </c>
      <c r="J47" s="72" t="n">
        <v>383.86875</v>
      </c>
      <c r="K47" s="67" t="s">
        <v>22</v>
      </c>
      <c r="L47" s="77" t="n">
        <v>0.0535714285714286</v>
      </c>
    </row>
    <row r="48" s="67" customFormat="true" ht="15" hidden="false" customHeight="false" outlineLevel="0" collapsed="false">
      <c r="C48" s="71"/>
      <c r="D48" s="72"/>
      <c r="F48" s="71"/>
      <c r="G48" s="71"/>
      <c r="H48" s="71"/>
      <c r="I48" s="71"/>
      <c r="J48" s="72"/>
      <c r="L48" s="77"/>
    </row>
    <row r="49" s="67" customFormat="true" ht="15" hidden="false" customHeight="false" outlineLevel="0" collapsed="false">
      <c r="A49" s="67" t="s">
        <v>389</v>
      </c>
      <c r="B49" s="67" t="s">
        <v>390</v>
      </c>
      <c r="C49" s="71" t="n">
        <v>66.7</v>
      </c>
      <c r="D49" s="72" t="n">
        <v>0.7785</v>
      </c>
      <c r="E49" s="67" t="s">
        <v>153</v>
      </c>
      <c r="F49" s="71" t="n">
        <v>182.5</v>
      </c>
      <c r="G49" s="71" t="n">
        <v>120</v>
      </c>
      <c r="H49" s="71" t="n">
        <v>215</v>
      </c>
      <c r="I49" s="71" t="n">
        <v>517.5</v>
      </c>
      <c r="J49" s="72" t="n">
        <v>402.87375</v>
      </c>
      <c r="K49" s="67" t="s">
        <v>30</v>
      </c>
      <c r="L49" s="77" t="n">
        <v>0</v>
      </c>
    </row>
    <row r="50" s="67" customFormat="true" ht="15" hidden="false" customHeight="false" outlineLevel="0" collapsed="false">
      <c r="A50" s="67" t="s">
        <v>391</v>
      </c>
      <c r="B50" s="67" t="s">
        <v>392</v>
      </c>
      <c r="C50" s="71" t="n">
        <v>65.2</v>
      </c>
      <c r="D50" s="72" t="n">
        <v>0.7932</v>
      </c>
      <c r="E50" s="67" t="s">
        <v>153</v>
      </c>
      <c r="F50" s="71" t="n">
        <v>160</v>
      </c>
      <c r="G50" s="71" t="n">
        <v>120</v>
      </c>
      <c r="H50" s="71" t="n">
        <v>215</v>
      </c>
      <c r="I50" s="71" t="n">
        <v>495</v>
      </c>
      <c r="J50" s="72" t="n">
        <v>392.634</v>
      </c>
      <c r="K50" s="67" t="s">
        <v>22</v>
      </c>
      <c r="L50" s="77" t="n">
        <v>0.0645161290322581</v>
      </c>
    </row>
    <row r="51" s="67" customFormat="true" ht="15" hidden="false" customHeight="false" outlineLevel="0" collapsed="false">
      <c r="C51" s="71"/>
      <c r="D51" s="72"/>
      <c r="F51" s="71"/>
      <c r="G51" s="71"/>
      <c r="H51" s="71"/>
      <c r="I51" s="71"/>
      <c r="J51" s="72"/>
      <c r="L51" s="77"/>
    </row>
    <row r="52" s="67" customFormat="true" ht="15" hidden="false" customHeight="false" outlineLevel="0" collapsed="false">
      <c r="A52" s="67" t="s">
        <v>393</v>
      </c>
      <c r="B52" s="67" t="s">
        <v>394</v>
      </c>
      <c r="C52" s="71" t="n">
        <v>74.2</v>
      </c>
      <c r="D52" s="72" t="n">
        <v>0.7179</v>
      </c>
      <c r="E52" s="67" t="s">
        <v>43</v>
      </c>
      <c r="F52" s="71" t="n">
        <v>217.5</v>
      </c>
      <c r="G52" s="71" t="n">
        <v>147.5</v>
      </c>
      <c r="H52" s="71" t="n">
        <v>197.5</v>
      </c>
      <c r="I52" s="71" t="n">
        <v>562.5</v>
      </c>
      <c r="J52" s="72" t="n">
        <v>403.81875</v>
      </c>
      <c r="K52" s="67" t="s">
        <v>30</v>
      </c>
      <c r="L52" s="77" t="n">
        <v>0.00446428571428571</v>
      </c>
    </row>
    <row r="53" s="67" customFormat="true" ht="15" hidden="false" customHeight="false" outlineLevel="0" collapsed="false">
      <c r="A53" s="67" t="s">
        <v>395</v>
      </c>
      <c r="B53" s="67" t="s">
        <v>346</v>
      </c>
      <c r="C53" s="71" t="n">
        <v>73.8</v>
      </c>
      <c r="D53" s="72" t="n">
        <v>0.7207</v>
      </c>
      <c r="E53" s="67" t="s">
        <v>43</v>
      </c>
      <c r="F53" s="71" t="n">
        <v>195</v>
      </c>
      <c r="G53" s="71" t="n">
        <v>130</v>
      </c>
      <c r="H53" s="71" t="n">
        <v>230</v>
      </c>
      <c r="I53" s="71" t="n">
        <v>555</v>
      </c>
      <c r="J53" s="72" t="n">
        <v>399.9885</v>
      </c>
      <c r="K53" s="67" t="s">
        <v>22</v>
      </c>
      <c r="L53" s="77" t="n">
        <v>0.099009900990099</v>
      </c>
    </row>
    <row r="54" s="67" customFormat="true" ht="15" hidden="false" customHeight="false" outlineLevel="0" collapsed="false">
      <c r="C54" s="71"/>
      <c r="D54" s="72"/>
      <c r="F54" s="71"/>
      <c r="G54" s="71"/>
      <c r="H54" s="71"/>
      <c r="I54" s="71"/>
      <c r="J54" s="72"/>
      <c r="L54" s="77"/>
    </row>
    <row r="55" s="67" customFormat="true" ht="15" hidden="false" customHeight="false" outlineLevel="0" collapsed="false">
      <c r="A55" s="67" t="s">
        <v>396</v>
      </c>
      <c r="B55" s="67" t="s">
        <v>355</v>
      </c>
      <c r="C55" s="71" t="n">
        <v>75.5</v>
      </c>
      <c r="D55" s="72" t="n">
        <v>0.7093</v>
      </c>
      <c r="E55" s="67" t="s">
        <v>103</v>
      </c>
      <c r="F55" s="71" t="n">
        <v>227.5</v>
      </c>
      <c r="G55" s="71" t="n">
        <v>132.5</v>
      </c>
      <c r="H55" s="71" t="n">
        <v>247.5</v>
      </c>
      <c r="I55" s="71" t="n">
        <v>607.5</v>
      </c>
      <c r="J55" s="72" t="n">
        <v>430.89975</v>
      </c>
      <c r="K55" s="67" t="s">
        <v>30</v>
      </c>
      <c r="L55" s="77" t="n">
        <v>0.0210084033613445</v>
      </c>
    </row>
    <row r="56" s="67" customFormat="true" ht="15" hidden="false" customHeight="false" outlineLevel="0" collapsed="false">
      <c r="A56" s="67" t="s">
        <v>397</v>
      </c>
      <c r="B56" s="67" t="s">
        <v>398</v>
      </c>
      <c r="C56" s="71" t="n">
        <v>81.8</v>
      </c>
      <c r="D56" s="72" t="n">
        <v>0.6734</v>
      </c>
      <c r="E56" s="67" t="s">
        <v>103</v>
      </c>
      <c r="F56" s="71" t="n">
        <v>177.5</v>
      </c>
      <c r="G56" s="71" t="n">
        <v>120</v>
      </c>
      <c r="H56" s="71" t="n">
        <v>220</v>
      </c>
      <c r="I56" s="71" t="n">
        <v>517.5</v>
      </c>
      <c r="J56" s="72" t="n">
        <v>348.4845</v>
      </c>
      <c r="K56" s="67" t="s">
        <v>19</v>
      </c>
      <c r="L56" s="77" t="n">
        <v>0.050761421319797</v>
      </c>
    </row>
    <row r="57" s="67" customFormat="true" ht="15" hidden="false" customHeight="false" outlineLevel="0" collapsed="false">
      <c r="C57" s="71"/>
      <c r="D57" s="72"/>
      <c r="F57" s="71"/>
      <c r="G57" s="71"/>
      <c r="H57" s="71"/>
      <c r="I57" s="71"/>
      <c r="J57" s="72"/>
      <c r="L57" s="77"/>
    </row>
    <row r="58" s="67" customFormat="true" ht="15" hidden="false" customHeight="false" outlineLevel="0" collapsed="false">
      <c r="A58" s="67" t="s">
        <v>399</v>
      </c>
      <c r="B58" s="67" t="s">
        <v>381</v>
      </c>
      <c r="C58" s="71" t="n">
        <v>90</v>
      </c>
      <c r="D58" s="72" t="n">
        <v>0.6384</v>
      </c>
      <c r="E58" s="67" t="s">
        <v>76</v>
      </c>
      <c r="F58" s="71" t="n">
        <v>257.5</v>
      </c>
      <c r="G58" s="71" t="n">
        <v>127.5</v>
      </c>
      <c r="H58" s="71" t="n">
        <v>280</v>
      </c>
      <c r="I58" s="71" t="n">
        <v>665</v>
      </c>
      <c r="J58" s="72" t="n">
        <v>424.536</v>
      </c>
      <c r="K58" s="67" t="s">
        <v>26</v>
      </c>
      <c r="L58" s="77" t="n">
        <v>0</v>
      </c>
    </row>
    <row r="59" s="67" customFormat="true" ht="15" hidden="false" customHeight="false" outlineLevel="0" collapsed="false">
      <c r="A59" s="67" t="s">
        <v>400</v>
      </c>
      <c r="B59" s="67" t="s">
        <v>401</v>
      </c>
      <c r="C59" s="71" t="n">
        <v>87.7</v>
      </c>
      <c r="D59" s="72" t="n">
        <v>0.6471</v>
      </c>
      <c r="E59" s="67" t="s">
        <v>76</v>
      </c>
      <c r="F59" s="71" t="n">
        <v>235</v>
      </c>
      <c r="G59" s="71" t="n">
        <v>130</v>
      </c>
      <c r="H59" s="71" t="n">
        <v>240</v>
      </c>
      <c r="I59" s="71" t="n">
        <v>605</v>
      </c>
      <c r="J59" s="72" t="n">
        <v>391.4955</v>
      </c>
      <c r="K59" s="67" t="s">
        <v>22</v>
      </c>
      <c r="L59" s="77" t="n">
        <v>0.0755555555555556</v>
      </c>
    </row>
    <row r="60" s="67" customFormat="true" ht="15" hidden="false" customHeight="false" outlineLevel="0" collapsed="false">
      <c r="C60" s="71"/>
      <c r="D60" s="72"/>
      <c r="F60" s="71"/>
      <c r="G60" s="71"/>
      <c r="H60" s="71"/>
      <c r="I60" s="71"/>
      <c r="J60" s="72"/>
      <c r="L60" s="77"/>
    </row>
    <row r="61" s="67" customFormat="true" ht="15" hidden="false" customHeight="false" outlineLevel="0" collapsed="false">
      <c r="A61" s="67" t="s">
        <v>402</v>
      </c>
      <c r="B61" s="67" t="s">
        <v>403</v>
      </c>
      <c r="C61" s="71" t="n">
        <v>109.4</v>
      </c>
      <c r="D61" s="72" t="n">
        <v>0.5895</v>
      </c>
      <c r="E61" s="67" t="s">
        <v>79</v>
      </c>
      <c r="F61" s="71" t="n">
        <v>225</v>
      </c>
      <c r="G61" s="71" t="n">
        <v>180</v>
      </c>
      <c r="H61" s="71" t="n">
        <v>255</v>
      </c>
      <c r="I61" s="71" t="n">
        <v>660</v>
      </c>
      <c r="J61" s="72" t="n">
        <v>389.07</v>
      </c>
      <c r="K61" s="67" t="s">
        <v>22</v>
      </c>
      <c r="L61" s="77" t="n">
        <v>0.0819672131147541</v>
      </c>
    </row>
    <row r="62" s="67" customFormat="true" ht="15" hidden="false" customHeight="false" outlineLevel="0" collapsed="false">
      <c r="C62" s="71"/>
      <c r="D62" s="72"/>
      <c r="F62" s="71"/>
      <c r="G62" s="71"/>
      <c r="H62" s="71"/>
      <c r="I62" s="71"/>
      <c r="J62" s="72"/>
      <c r="L62" s="77"/>
    </row>
    <row r="63" s="67" customFormat="true" ht="15" hidden="false" customHeight="false" outlineLevel="0" collapsed="false">
      <c r="A63" s="67" t="s">
        <v>404</v>
      </c>
      <c r="B63" s="67" t="s">
        <v>405</v>
      </c>
      <c r="C63" s="71" t="n">
        <v>72.1</v>
      </c>
      <c r="D63" s="72" t="n">
        <v>0.733</v>
      </c>
      <c r="E63" s="67" t="s">
        <v>315</v>
      </c>
      <c r="F63" s="71" t="n">
        <v>220</v>
      </c>
      <c r="G63" s="71" t="n">
        <v>130</v>
      </c>
      <c r="H63" s="71" t="n">
        <v>225</v>
      </c>
      <c r="I63" s="71" t="n">
        <v>575</v>
      </c>
      <c r="J63" s="72" t="n">
        <v>421.475</v>
      </c>
      <c r="K63" s="67" t="s">
        <v>207</v>
      </c>
      <c r="L63" s="77" t="n">
        <v>0</v>
      </c>
    </row>
    <row r="64" s="67" customFormat="true" ht="15" hidden="false" customHeight="false" outlineLevel="0" collapsed="false">
      <c r="A64" s="67" t="s">
        <v>406</v>
      </c>
      <c r="B64" s="67" t="s">
        <v>407</v>
      </c>
      <c r="C64" s="71" t="n">
        <v>73.5</v>
      </c>
      <c r="D64" s="72" t="n">
        <v>0.7228</v>
      </c>
      <c r="E64" s="67" t="s">
        <v>315</v>
      </c>
      <c r="F64" s="71" t="n">
        <v>200</v>
      </c>
      <c r="G64" s="71" t="n">
        <v>122.5</v>
      </c>
      <c r="H64" s="71" t="n">
        <v>215</v>
      </c>
      <c r="I64" s="71" t="n">
        <v>537.5</v>
      </c>
      <c r="J64" s="72" t="n">
        <v>388.505</v>
      </c>
      <c r="K64" s="67" t="s">
        <v>26</v>
      </c>
      <c r="L64" s="77" t="n">
        <v>0.0386473429951691</v>
      </c>
    </row>
    <row r="65" s="67" customFormat="true" ht="15" hidden="false" customHeight="false" outlineLevel="0" collapsed="false">
      <c r="A65" s="67" t="s">
        <v>408</v>
      </c>
      <c r="B65" s="67" t="s">
        <v>405</v>
      </c>
      <c r="C65" s="71" t="n">
        <v>74.6</v>
      </c>
      <c r="D65" s="72" t="n">
        <v>0.7152</v>
      </c>
      <c r="E65" s="67" t="s">
        <v>315</v>
      </c>
      <c r="F65" s="71" t="n">
        <v>190</v>
      </c>
      <c r="G65" s="71" t="n">
        <v>127.5</v>
      </c>
      <c r="H65" s="71" t="n">
        <v>215</v>
      </c>
      <c r="I65" s="71" t="n">
        <v>532.5</v>
      </c>
      <c r="J65" s="72" t="n">
        <v>380.844</v>
      </c>
      <c r="K65" s="67" t="s">
        <v>26</v>
      </c>
      <c r="L65" s="77" t="n">
        <v>0.0289855072463768</v>
      </c>
    </row>
    <row r="66" s="67" customFormat="true" ht="15" hidden="false" customHeight="false" outlineLevel="0" collapsed="false">
      <c r="A66" s="67" t="s">
        <v>409</v>
      </c>
      <c r="B66" s="67" t="s">
        <v>381</v>
      </c>
      <c r="C66" s="71" t="n">
        <v>72.4</v>
      </c>
      <c r="D66" s="72" t="n">
        <v>0.7307</v>
      </c>
      <c r="E66" s="67" t="s">
        <v>315</v>
      </c>
      <c r="F66" s="71" t="n">
        <v>170</v>
      </c>
      <c r="G66" s="71" t="n">
        <v>115</v>
      </c>
      <c r="H66" s="71" t="n">
        <v>185</v>
      </c>
      <c r="I66" s="71" t="n">
        <v>470</v>
      </c>
      <c r="J66" s="72" t="n">
        <v>343.429</v>
      </c>
      <c r="K66" s="67" t="s">
        <v>22</v>
      </c>
      <c r="L66" s="77" t="n">
        <v>0.0681818181818182</v>
      </c>
    </row>
    <row r="67" s="67" customFormat="true" ht="15" hidden="false" customHeight="false" outlineLevel="0" collapsed="false">
      <c r="C67" s="71"/>
      <c r="D67" s="72"/>
      <c r="F67" s="71"/>
      <c r="G67" s="71"/>
      <c r="H67" s="71"/>
      <c r="I67" s="71"/>
      <c r="J67" s="72"/>
      <c r="L67" s="77"/>
    </row>
    <row r="68" s="67" customFormat="true" ht="15" hidden="false" customHeight="false" outlineLevel="0" collapsed="false">
      <c r="A68" s="67" t="s">
        <v>410</v>
      </c>
      <c r="B68" s="67" t="s">
        <v>407</v>
      </c>
      <c r="C68" s="71" t="n">
        <v>81.8</v>
      </c>
      <c r="D68" s="72" t="n">
        <v>0.6734</v>
      </c>
      <c r="E68" s="67" t="s">
        <v>108</v>
      </c>
      <c r="F68" s="71" t="n">
        <v>255</v>
      </c>
      <c r="G68" s="71" t="n">
        <v>160</v>
      </c>
      <c r="H68" s="71" t="n">
        <v>250</v>
      </c>
      <c r="I68" s="71" t="n">
        <v>665</v>
      </c>
      <c r="J68" s="72" t="n">
        <v>447.811</v>
      </c>
      <c r="K68" s="67" t="s">
        <v>41</v>
      </c>
      <c r="L68" s="77" t="n">
        <v>0.027027027027027</v>
      </c>
    </row>
    <row r="69" s="67" customFormat="true" ht="15" hidden="false" customHeight="false" outlineLevel="0" collapsed="false">
      <c r="C69" s="71"/>
      <c r="D69" s="72"/>
      <c r="F69" s="71"/>
      <c r="G69" s="71"/>
      <c r="H69" s="71"/>
      <c r="I69" s="71"/>
      <c r="J69" s="72"/>
      <c r="L69" s="77"/>
    </row>
    <row r="70" s="67" customFormat="true" ht="15" hidden="false" customHeight="false" outlineLevel="0" collapsed="false">
      <c r="A70" s="67" t="s">
        <v>411</v>
      </c>
      <c r="B70" s="67" t="s">
        <v>346</v>
      </c>
      <c r="C70" s="71" t="n">
        <v>89.4</v>
      </c>
      <c r="D70" s="72" t="n">
        <v>0.6406</v>
      </c>
      <c r="E70" s="67" t="s">
        <v>84</v>
      </c>
      <c r="F70" s="71" t="n">
        <v>210</v>
      </c>
      <c r="G70" s="71" t="n">
        <v>155</v>
      </c>
      <c r="H70" s="71" t="n">
        <v>220</v>
      </c>
      <c r="I70" s="71" t="n">
        <v>585</v>
      </c>
      <c r="J70" s="72" t="n">
        <v>374.751</v>
      </c>
      <c r="K70" s="67" t="s">
        <v>26</v>
      </c>
      <c r="L70" s="77" t="n">
        <v>0.012987012987013</v>
      </c>
    </row>
    <row r="71" s="67" customFormat="true" ht="15" hidden="false" customHeight="false" outlineLevel="0" collapsed="false">
      <c r="C71" s="71"/>
      <c r="D71" s="72"/>
      <c r="F71" s="71"/>
      <c r="G71" s="71"/>
      <c r="H71" s="71"/>
      <c r="I71" s="71"/>
      <c r="J71" s="72"/>
      <c r="L71" s="77"/>
    </row>
    <row r="72" s="67" customFormat="true" ht="15" hidden="false" customHeight="false" outlineLevel="0" collapsed="false">
      <c r="A72" s="67" t="s">
        <v>412</v>
      </c>
      <c r="B72" s="67" t="s">
        <v>413</v>
      </c>
      <c r="C72" s="71" t="n">
        <v>99.3</v>
      </c>
      <c r="D72" s="72" t="n">
        <v>0.6103</v>
      </c>
      <c r="E72" s="67" t="s">
        <v>179</v>
      </c>
      <c r="F72" s="71" t="n">
        <v>245</v>
      </c>
      <c r="G72" s="71" t="n">
        <v>170</v>
      </c>
      <c r="H72" s="71" t="n">
        <v>210</v>
      </c>
      <c r="I72" s="71" t="n">
        <v>625</v>
      </c>
      <c r="J72" s="72" t="n">
        <v>381.4375</v>
      </c>
      <c r="K72" s="67" t="s">
        <v>26</v>
      </c>
      <c r="L72" s="77" t="n">
        <v>0.0288065843621399</v>
      </c>
    </row>
    <row r="73" s="67" customFormat="true" ht="15" hidden="false" customHeight="false" outlineLevel="0" collapsed="false">
      <c r="A73" s="67" t="s">
        <v>414</v>
      </c>
      <c r="B73" s="67" t="s">
        <v>415</v>
      </c>
      <c r="C73" s="71" t="n">
        <v>97.4</v>
      </c>
      <c r="D73" s="72" t="n">
        <v>0.6152</v>
      </c>
      <c r="E73" s="67" t="s">
        <v>179</v>
      </c>
      <c r="F73" s="71" t="n">
        <v>195</v>
      </c>
      <c r="G73" s="71" t="n">
        <v>125</v>
      </c>
      <c r="H73" s="71" t="n">
        <v>225</v>
      </c>
      <c r="I73" s="71" t="n">
        <v>545</v>
      </c>
      <c r="J73" s="72" t="n">
        <v>335.284</v>
      </c>
      <c r="K73" s="67" t="s">
        <v>22</v>
      </c>
      <c r="L73" s="77" t="n">
        <v>0.0531400966183575</v>
      </c>
    </row>
    <row r="74" s="67" customFormat="true" ht="15" hidden="false" customHeight="false" outlineLevel="0" collapsed="false">
      <c r="C74" s="71"/>
      <c r="D74" s="72"/>
      <c r="F74" s="71"/>
      <c r="G74" s="71"/>
      <c r="H74" s="71"/>
      <c r="I74" s="71"/>
      <c r="J74" s="72"/>
      <c r="L74" s="77"/>
    </row>
    <row r="75" s="67" customFormat="true" ht="15" hidden="false" customHeight="false" outlineLevel="0" collapsed="false">
      <c r="A75" s="67" t="s">
        <v>416</v>
      </c>
      <c r="B75" s="67" t="s">
        <v>417</v>
      </c>
      <c r="C75" s="71" t="n">
        <v>106.6</v>
      </c>
      <c r="D75" s="72" t="n">
        <v>0.5945</v>
      </c>
      <c r="E75" s="67" t="s">
        <v>418</v>
      </c>
      <c r="F75" s="71" t="n">
        <v>230</v>
      </c>
      <c r="G75" s="71" t="n">
        <v>165</v>
      </c>
      <c r="H75" s="71" t="n">
        <v>232.5</v>
      </c>
      <c r="I75" s="71" t="n">
        <v>627.5</v>
      </c>
      <c r="J75" s="72" t="n">
        <v>373.04875</v>
      </c>
      <c r="K75" s="67" t="s">
        <v>26</v>
      </c>
      <c r="L75" s="77" t="n">
        <v>0</v>
      </c>
    </row>
    <row r="76" s="67" customFormat="true" ht="15" hidden="false" customHeight="false" outlineLevel="0" collapsed="false">
      <c r="C76" s="71"/>
      <c r="D76" s="72"/>
      <c r="F76" s="71"/>
      <c r="G76" s="71"/>
      <c r="H76" s="71"/>
      <c r="I76" s="71"/>
      <c r="J76" s="72"/>
      <c r="L76" s="77"/>
    </row>
    <row r="77" s="67" customFormat="true" ht="15" hidden="false" customHeight="false" outlineLevel="0" collapsed="false">
      <c r="A77" s="67" t="s">
        <v>419</v>
      </c>
      <c r="B77" s="67" t="s">
        <v>420</v>
      </c>
      <c r="C77" s="71" t="n">
        <v>56</v>
      </c>
      <c r="D77" s="72" t="n">
        <v>0.9103</v>
      </c>
      <c r="E77" s="67" t="s">
        <v>421</v>
      </c>
      <c r="F77" s="71" t="n">
        <v>105</v>
      </c>
      <c r="G77" s="71" t="n">
        <v>80</v>
      </c>
      <c r="H77" s="71" t="n">
        <v>125</v>
      </c>
      <c r="I77" s="71" t="n">
        <v>310</v>
      </c>
      <c r="J77" s="72" t="n">
        <v>282.193</v>
      </c>
      <c r="K77" s="67" t="s">
        <v>19</v>
      </c>
      <c r="L77" s="77" t="n">
        <v>0.087719298245614</v>
      </c>
    </row>
    <row r="78" s="67" customFormat="true" ht="15" hidden="false" customHeight="false" outlineLevel="0" collapsed="false">
      <c r="C78" s="71"/>
      <c r="D78" s="72"/>
      <c r="F78" s="71"/>
      <c r="G78" s="71"/>
      <c r="H78" s="71"/>
      <c r="I78" s="71"/>
      <c r="J78" s="72"/>
      <c r="L78" s="77"/>
    </row>
    <row r="79" s="67" customFormat="true" ht="15" hidden="false" customHeight="false" outlineLevel="0" collapsed="false">
      <c r="A79" s="67" t="s">
        <v>422</v>
      </c>
      <c r="B79" s="67" t="s">
        <v>346</v>
      </c>
      <c r="C79" s="71" t="n">
        <v>66.5</v>
      </c>
      <c r="D79" s="72" t="n">
        <v>0.7804</v>
      </c>
      <c r="E79" s="67" t="s">
        <v>267</v>
      </c>
      <c r="F79" s="71" t="n">
        <v>147.5</v>
      </c>
      <c r="G79" s="71" t="n">
        <v>90</v>
      </c>
      <c r="H79" s="71" t="n">
        <v>170</v>
      </c>
      <c r="I79" s="71" t="n">
        <v>407.5</v>
      </c>
      <c r="J79" s="72" t="n">
        <v>318.013</v>
      </c>
      <c r="K79" s="67" t="s">
        <v>30</v>
      </c>
      <c r="L79" s="77" t="n">
        <v>0</v>
      </c>
    </row>
    <row r="80" s="67" customFormat="true" ht="15" hidden="false" customHeight="false" outlineLevel="0" collapsed="false">
      <c r="C80" s="71"/>
      <c r="D80" s="72"/>
      <c r="F80" s="71"/>
      <c r="G80" s="71"/>
      <c r="H80" s="71"/>
      <c r="I80" s="71"/>
      <c r="J80" s="72"/>
      <c r="L80" s="77"/>
    </row>
    <row r="81" s="67" customFormat="true" ht="15" hidden="false" customHeight="false" outlineLevel="0" collapsed="false">
      <c r="A81" s="67" t="s">
        <v>423</v>
      </c>
      <c r="B81" s="67" t="s">
        <v>407</v>
      </c>
      <c r="C81" s="71" t="n">
        <v>82.2</v>
      </c>
      <c r="D81" s="72" t="n">
        <v>0.6714</v>
      </c>
      <c r="E81" s="67" t="s">
        <v>283</v>
      </c>
      <c r="F81" s="71" t="n">
        <v>240</v>
      </c>
      <c r="G81" s="71" t="n">
        <v>100</v>
      </c>
      <c r="H81" s="71" t="n">
        <v>270</v>
      </c>
      <c r="I81" s="71" t="n">
        <v>610</v>
      </c>
      <c r="J81" s="72" t="n">
        <v>409.554</v>
      </c>
      <c r="K81" s="67" t="s">
        <v>41</v>
      </c>
      <c r="L81" s="77" t="n">
        <v>0</v>
      </c>
    </row>
    <row r="82" s="67" customFormat="true" ht="15" hidden="false" customHeight="false" outlineLevel="0" collapsed="false">
      <c r="A82" s="67" t="s">
        <v>424</v>
      </c>
      <c r="B82" s="67" t="s">
        <v>346</v>
      </c>
      <c r="C82" s="71" t="n">
        <v>81.8</v>
      </c>
      <c r="D82" s="72" t="n">
        <v>0.6734</v>
      </c>
      <c r="E82" s="67" t="s">
        <v>283</v>
      </c>
      <c r="F82" s="71" t="n">
        <v>195</v>
      </c>
      <c r="G82" s="71" t="n">
        <v>130</v>
      </c>
      <c r="H82" s="71" t="n">
        <v>200</v>
      </c>
      <c r="I82" s="71" t="n">
        <v>525</v>
      </c>
      <c r="J82" s="72" t="n">
        <v>353.535</v>
      </c>
      <c r="K82" s="67" t="s">
        <v>26</v>
      </c>
      <c r="L82" s="77" t="n">
        <v>0.0344827586206897</v>
      </c>
    </row>
    <row r="83" s="67" customFormat="true" ht="15" hidden="false" customHeight="false" outlineLevel="0" collapsed="false">
      <c r="A83" s="67" t="s">
        <v>425</v>
      </c>
      <c r="B83" s="67" t="s">
        <v>398</v>
      </c>
      <c r="C83" s="71" t="n">
        <v>82.5</v>
      </c>
      <c r="D83" s="72" t="n">
        <v>0.6699</v>
      </c>
      <c r="E83" s="67" t="s">
        <v>283</v>
      </c>
      <c r="F83" s="71" t="n">
        <v>170</v>
      </c>
      <c r="G83" s="71" t="n">
        <v>130</v>
      </c>
      <c r="H83" s="71" t="n">
        <v>207.5</v>
      </c>
      <c r="I83" s="71" t="n">
        <v>507.5</v>
      </c>
      <c r="J83" s="72" t="n">
        <v>339.97425</v>
      </c>
      <c r="K83" s="67" t="s">
        <v>26</v>
      </c>
      <c r="L83" s="77" t="n">
        <v>0</v>
      </c>
    </row>
    <row r="84" s="67" customFormat="true" ht="15" hidden="false" customHeight="false" outlineLevel="0" collapsed="false">
      <c r="C84" s="71"/>
      <c r="D84" s="72"/>
      <c r="F84" s="71"/>
      <c r="G84" s="71"/>
      <c r="H84" s="71"/>
      <c r="I84" s="71"/>
      <c r="J84" s="72"/>
      <c r="L84" s="77"/>
    </row>
    <row r="85" s="67" customFormat="true" ht="15" hidden="false" customHeight="false" outlineLevel="0" collapsed="false">
      <c r="A85" s="67" t="s">
        <v>426</v>
      </c>
      <c r="B85" s="67" t="s">
        <v>355</v>
      </c>
      <c r="C85" s="71" t="n">
        <v>88.4</v>
      </c>
      <c r="D85" s="72" t="n">
        <v>0.6444</v>
      </c>
      <c r="E85" s="67" t="s">
        <v>184</v>
      </c>
      <c r="F85" s="71" t="n">
        <v>210</v>
      </c>
      <c r="G85" s="71" t="n">
        <v>107.5</v>
      </c>
      <c r="H85" s="71" t="n">
        <v>220</v>
      </c>
      <c r="I85" s="71" t="n">
        <v>537.5</v>
      </c>
      <c r="J85" s="72" t="n">
        <v>346.365</v>
      </c>
      <c r="K85" s="67" t="s">
        <v>26</v>
      </c>
      <c r="L85" s="77" t="n">
        <v>0.00938967136150235</v>
      </c>
    </row>
    <row r="86" s="67" customFormat="true" ht="15" hidden="false" customHeight="false" outlineLevel="0" collapsed="false">
      <c r="C86" s="71"/>
      <c r="D86" s="72"/>
      <c r="F86" s="71"/>
      <c r="G86" s="71"/>
      <c r="H86" s="71"/>
      <c r="I86" s="71"/>
      <c r="J86" s="72"/>
      <c r="L86" s="77"/>
    </row>
    <row r="87" s="67" customFormat="true" ht="15" hidden="false" customHeight="false" outlineLevel="0" collapsed="false">
      <c r="A87" s="67" t="s">
        <v>427</v>
      </c>
      <c r="B87" s="67" t="s">
        <v>56</v>
      </c>
      <c r="C87" s="71" t="n">
        <v>90.4</v>
      </c>
      <c r="D87" s="72" t="n">
        <v>0.637</v>
      </c>
      <c r="E87" s="67" t="s">
        <v>181</v>
      </c>
      <c r="F87" s="71" t="n">
        <v>215</v>
      </c>
      <c r="G87" s="71" t="n">
        <v>135</v>
      </c>
      <c r="H87" s="71" t="n">
        <v>220</v>
      </c>
      <c r="I87" s="71" t="n">
        <v>570</v>
      </c>
      <c r="J87" s="72" t="n">
        <v>363.09</v>
      </c>
      <c r="K87" s="67" t="s">
        <v>26</v>
      </c>
      <c r="L87" s="77" t="n">
        <v>0.0224215246636771</v>
      </c>
    </row>
    <row r="88" s="67" customFormat="true" ht="15" hidden="false" customHeight="false" outlineLevel="0" collapsed="false">
      <c r="C88" s="71"/>
      <c r="D88" s="72"/>
      <c r="F88" s="71"/>
      <c r="G88" s="71"/>
      <c r="H88" s="71"/>
      <c r="I88" s="71"/>
      <c r="J88" s="72"/>
      <c r="L88" s="77"/>
    </row>
    <row r="89" s="67" customFormat="true" ht="15" hidden="false" customHeight="false" outlineLevel="0" collapsed="false">
      <c r="A89" s="67" t="s">
        <v>428</v>
      </c>
      <c r="B89" s="67" t="s">
        <v>56</v>
      </c>
      <c r="C89" s="71" t="n">
        <v>104.7</v>
      </c>
      <c r="D89" s="72" t="n">
        <v>0.5982</v>
      </c>
      <c r="E89" s="67" t="s">
        <v>244</v>
      </c>
      <c r="F89" s="71" t="n">
        <v>200</v>
      </c>
      <c r="G89" s="71" t="n">
        <v>100</v>
      </c>
      <c r="H89" s="71" t="n">
        <v>210</v>
      </c>
      <c r="I89" s="71" t="n">
        <v>510</v>
      </c>
      <c r="J89" s="72" t="n">
        <v>305.082</v>
      </c>
      <c r="K89" s="67" t="s">
        <v>26</v>
      </c>
      <c r="L89" s="77" t="n">
        <v>0.00492610837438424</v>
      </c>
    </row>
    <row r="90" s="67" customFormat="true" ht="15" hidden="false" customHeight="false" outlineLevel="0" collapsed="false">
      <c r="C90" s="71"/>
      <c r="D90" s="72"/>
      <c r="F90" s="71"/>
      <c r="G90" s="71"/>
      <c r="H90" s="71"/>
      <c r="I90" s="71"/>
      <c r="J90" s="72"/>
      <c r="L90" s="77"/>
    </row>
    <row r="91" s="67" customFormat="true" ht="15" hidden="false" customHeight="false" outlineLevel="0" collapsed="false">
      <c r="C91" s="71"/>
      <c r="D91" s="72"/>
      <c r="F91" s="71"/>
      <c r="G91" s="71"/>
      <c r="H91" s="71"/>
      <c r="I91" s="71"/>
      <c r="J91" s="72"/>
      <c r="L91" s="77"/>
    </row>
    <row r="92" s="67" customFormat="true" ht="15" hidden="false" customHeight="false" outlineLevel="0" collapsed="false">
      <c r="C92" s="71"/>
      <c r="D92" s="72"/>
      <c r="F92" s="71"/>
      <c r="G92" s="71"/>
      <c r="H92" s="71"/>
      <c r="I92" s="71"/>
      <c r="J92" s="72"/>
      <c r="L92" s="77"/>
    </row>
    <row r="93" s="67" customFormat="true" ht="15" hidden="false" customHeight="false" outlineLevel="0" collapsed="false">
      <c r="C93" s="71"/>
      <c r="D93" s="72"/>
      <c r="F93" s="71"/>
      <c r="G93" s="71"/>
      <c r="H93" s="71"/>
      <c r="I93" s="71"/>
      <c r="J93" s="72"/>
      <c r="L93" s="77"/>
    </row>
    <row r="94" s="67" customFormat="true" ht="15" hidden="false" customHeight="false" outlineLevel="0" collapsed="false">
      <c r="C94" s="71"/>
      <c r="D94" s="72"/>
      <c r="F94" s="71"/>
      <c r="G94" s="71"/>
      <c r="H94" s="71"/>
      <c r="I94" s="71"/>
      <c r="J94" s="72"/>
      <c r="L94" s="77"/>
    </row>
    <row r="95" s="67" customFormat="true" ht="15" hidden="false" customHeight="false" outlineLevel="0" collapsed="false">
      <c r="C95" s="71"/>
      <c r="D95" s="72"/>
      <c r="F95" s="71"/>
      <c r="G95" s="71"/>
      <c r="H95" s="71"/>
      <c r="I95" s="71"/>
      <c r="J95" s="72"/>
      <c r="L95" s="77"/>
    </row>
    <row r="96" s="67" customFormat="true" ht="15" hidden="false" customHeight="false" outlineLevel="0" collapsed="false">
      <c r="C96" s="71"/>
      <c r="D96" s="72"/>
      <c r="F96" s="71"/>
      <c r="G96" s="71"/>
      <c r="H96" s="71"/>
      <c r="I96" s="71"/>
      <c r="J96" s="72"/>
      <c r="L96" s="77"/>
    </row>
    <row r="97" s="67" customFormat="true" ht="15" hidden="false" customHeight="false" outlineLevel="0" collapsed="false">
      <c r="C97" s="71"/>
      <c r="D97" s="72"/>
      <c r="F97" s="71"/>
      <c r="G97" s="71"/>
      <c r="H97" s="71"/>
      <c r="I97" s="71"/>
      <c r="J97" s="72"/>
      <c r="L97" s="77"/>
    </row>
    <row r="98" s="67" customFormat="true" ht="15" hidden="false" customHeight="false" outlineLevel="0" collapsed="false">
      <c r="C98" s="71"/>
      <c r="D98" s="72"/>
      <c r="F98" s="71"/>
      <c r="G98" s="71"/>
      <c r="H98" s="71"/>
      <c r="I98" s="71"/>
      <c r="J98" s="72"/>
      <c r="L98" s="77"/>
    </row>
    <row r="99" s="67" customFormat="true" ht="15" hidden="false" customHeight="false" outlineLevel="0" collapsed="false">
      <c r="C99" s="71"/>
      <c r="D99" s="72"/>
      <c r="F99" s="71"/>
      <c r="G99" s="71"/>
      <c r="H99" s="71"/>
      <c r="I99" s="71"/>
      <c r="J99" s="72"/>
      <c r="L99" s="77"/>
    </row>
    <row r="100" s="67" customFormat="true" ht="15" hidden="false" customHeight="false" outlineLevel="0" collapsed="false">
      <c r="C100" s="71"/>
      <c r="D100" s="72"/>
      <c r="F100" s="71"/>
      <c r="G100" s="71"/>
      <c r="H100" s="71"/>
      <c r="I100" s="71"/>
      <c r="J100" s="72"/>
      <c r="L100" s="77"/>
    </row>
    <row r="101" s="67" customFormat="true" ht="15" hidden="false" customHeight="false" outlineLevel="0" collapsed="false">
      <c r="C101" s="71"/>
      <c r="D101" s="72"/>
      <c r="F101" s="71"/>
      <c r="G101" s="71"/>
      <c r="H101" s="71"/>
      <c r="I101" s="71"/>
      <c r="J101" s="72"/>
      <c r="L101" s="118"/>
    </row>
    <row r="102" s="67" customFormat="true" ht="15" hidden="false" customHeight="false" outlineLevel="0" collapsed="false">
      <c r="C102" s="71"/>
      <c r="D102" s="72"/>
      <c r="F102" s="71"/>
      <c r="G102" s="71"/>
      <c r="H102" s="71"/>
      <c r="I102" s="71"/>
      <c r="J102" s="72"/>
      <c r="L102" s="118"/>
    </row>
    <row r="103" s="67" customFormat="true" ht="15" hidden="false" customHeight="false" outlineLevel="0" collapsed="false">
      <c r="C103" s="71"/>
      <c r="D103" s="72"/>
      <c r="F103" s="71"/>
      <c r="G103" s="71"/>
      <c r="H103" s="71"/>
      <c r="I103" s="71"/>
      <c r="J103" s="72"/>
      <c r="L103" s="118"/>
    </row>
    <row r="104" s="67" customFormat="true" ht="15" hidden="false" customHeight="false" outlineLevel="0" collapsed="false">
      <c r="C104" s="71"/>
      <c r="D104" s="72"/>
      <c r="F104" s="71"/>
      <c r="G104" s="71"/>
      <c r="H104" s="71"/>
      <c r="I104" s="71"/>
      <c r="J104" s="72"/>
      <c r="L104" s="118"/>
    </row>
    <row r="105" s="67" customFormat="true" ht="15" hidden="false" customHeight="false" outlineLevel="0" collapsed="false">
      <c r="C105" s="71"/>
      <c r="D105" s="72"/>
      <c r="F105" s="71"/>
      <c r="G105" s="71"/>
      <c r="H105" s="71"/>
      <c r="I105" s="71"/>
      <c r="J105" s="72"/>
      <c r="L105" s="118"/>
    </row>
    <row r="106" s="67" customFormat="true" ht="15" hidden="false" customHeight="false" outlineLevel="0" collapsed="false">
      <c r="C106" s="71"/>
      <c r="D106" s="72"/>
      <c r="F106" s="71"/>
      <c r="G106" s="71"/>
      <c r="H106" s="71"/>
      <c r="I106" s="71"/>
      <c r="J106" s="72"/>
      <c r="L106" s="118"/>
    </row>
    <row r="107" s="67" customFormat="true" ht="15" hidden="false" customHeight="false" outlineLevel="0" collapsed="false">
      <c r="C107" s="71"/>
      <c r="D107" s="72"/>
      <c r="F107" s="71"/>
      <c r="G107" s="71"/>
      <c r="H107" s="71"/>
      <c r="I107" s="71"/>
      <c r="J107" s="72"/>
      <c r="L107" s="118"/>
    </row>
    <row r="108" s="67" customFormat="true" ht="15" hidden="false" customHeight="false" outlineLevel="0" collapsed="false">
      <c r="C108" s="71"/>
      <c r="D108" s="72"/>
      <c r="F108" s="71"/>
      <c r="G108" s="71"/>
      <c r="H108" s="71"/>
      <c r="I108" s="71"/>
      <c r="J108" s="72"/>
      <c r="L108" s="118"/>
    </row>
  </sheetData>
  <mergeCells count="7">
    <mergeCell ref="A1:L1"/>
    <mergeCell ref="A2:L2"/>
    <mergeCell ref="A3:L3"/>
    <mergeCell ref="F31:H31"/>
    <mergeCell ref="F32:H32"/>
    <mergeCell ref="F33:H33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6:33:17Z</dcterms:created>
  <dc:creator>Accenture</dc:creator>
  <dc:description/>
  <dc:language>en-US</dc:language>
  <cp:lastModifiedBy>Motais Jacques</cp:lastModifiedBy>
  <dcterms:modified xsi:type="dcterms:W3CDTF">2005-01-24T09:05:56Z</dcterms:modified>
  <cp:revision>0</cp:revision>
  <dc:subject/>
  <dc:title/>
</cp:coreProperties>
</file>